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candescent-CFL-LED" sheetId="1" state="visible" r:id="rId2"/>
    <sheet name="LED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Time (hr)</t>
  </si>
  <si>
    <t xml:space="preserve">Incandescent (Total $)</t>
  </si>
  <si>
    <t xml:space="preserve">Bulbs</t>
  </si>
  <si>
    <t xml:space="preserve">CFL (Total $)</t>
  </si>
  <si>
    <t xml:space="preserve">LED (Total $)</t>
  </si>
  <si>
    <t xml:space="preserve">Incandescent</t>
  </si>
  <si>
    <t xml:space="preserve">CFL</t>
  </si>
  <si>
    <t xml:space="preserve">LED</t>
  </si>
  <si>
    <t xml:space="preserve">Electricity cost/kWh ($)</t>
  </si>
  <si>
    <t xml:space="preserve">Bulb cost ($)</t>
  </si>
  <si>
    <t xml:space="preserve">Wattage (W)</t>
  </si>
  <si>
    <t xml:space="preserve">Lifespan (hrs)</t>
  </si>
  <si>
    <t xml:space="preserve">Lumens (lm)</t>
  </si>
  <si>
    <t xml:space="preserve">Energy cost ($/hr)</t>
  </si>
  <si>
    <t xml:space="preserve">Bulb</t>
  </si>
  <si>
    <t xml:space="preserve">Cree CR6</t>
  </si>
  <si>
    <t xml:space="preserve">Pharox 300</t>
  </si>
  <si>
    <t xml:space="preserve">Philips Endura LED A19</t>
  </si>
  <si>
    <t xml:space="preserve">Sylvania 78675</t>
  </si>
  <si>
    <t xml:space="preserve">Feit BPA19</t>
  </si>
  <si>
    <t xml:space="preserve">GE energy smart LED</t>
  </si>
  <si>
    <t xml:space="preserve">Color Temperature (K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st vs Time for Different Kinds of Lighting</a:t>
            </a:r>
          </a:p>
        </c:rich>
      </c:tx>
      <c:layout>
        <c:manualLayout>
          <c:xMode val="edge"/>
          <c:yMode val="edge"/>
          <c:x val="0.182264171065963"/>
          <c:y val="0.0283687943262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039567002613"/>
          <c:y val="0.110880470506833"/>
          <c:w val="0.747720364741641"/>
          <c:h val="0.819754367756444"/>
        </c:manualLayout>
      </c:layout>
      <c:lineChart>
        <c:grouping val="standard"/>
        <c:varyColors val="0"/>
        <c:ser>
          <c:idx val="0"/>
          <c:order val="0"/>
          <c:tx>
            <c:strRef>
              <c:f>"Incandescent"</c:f>
              <c:strCache>
                <c:ptCount val="1"/>
                <c:pt idx="0">
                  <c:v>Incandesce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candescent-CFL-LED'!$A$2:$A$122</c:f>
              <c:strCache>
                <c:ptCount val="1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30500</c:v>
                </c:pt>
                <c:pt idx="62">
                  <c:v>31000</c:v>
                </c:pt>
                <c:pt idx="63">
                  <c:v>31500</c:v>
                </c:pt>
                <c:pt idx="64">
                  <c:v>32000</c:v>
                </c:pt>
                <c:pt idx="65">
                  <c:v>32500</c:v>
                </c:pt>
                <c:pt idx="66">
                  <c:v>33000</c:v>
                </c:pt>
                <c:pt idx="67">
                  <c:v>33500</c:v>
                </c:pt>
                <c:pt idx="68">
                  <c:v>34000</c:v>
                </c:pt>
                <c:pt idx="69">
                  <c:v>34500</c:v>
                </c:pt>
                <c:pt idx="70">
                  <c:v>35000</c:v>
                </c:pt>
                <c:pt idx="71">
                  <c:v>35500</c:v>
                </c:pt>
                <c:pt idx="72">
                  <c:v>36000</c:v>
                </c:pt>
                <c:pt idx="73">
                  <c:v>36500</c:v>
                </c:pt>
                <c:pt idx="74">
                  <c:v>37000</c:v>
                </c:pt>
                <c:pt idx="75">
                  <c:v>37500</c:v>
                </c:pt>
                <c:pt idx="76">
                  <c:v>38000</c:v>
                </c:pt>
                <c:pt idx="77">
                  <c:v>38500</c:v>
                </c:pt>
                <c:pt idx="78">
                  <c:v>39000</c:v>
                </c:pt>
                <c:pt idx="79">
                  <c:v>39500</c:v>
                </c:pt>
                <c:pt idx="80">
                  <c:v>40000</c:v>
                </c:pt>
                <c:pt idx="81">
                  <c:v>40500</c:v>
                </c:pt>
                <c:pt idx="82">
                  <c:v>41000</c:v>
                </c:pt>
                <c:pt idx="83">
                  <c:v>41500</c:v>
                </c:pt>
                <c:pt idx="84">
                  <c:v>42000</c:v>
                </c:pt>
                <c:pt idx="85">
                  <c:v>42500</c:v>
                </c:pt>
                <c:pt idx="86">
                  <c:v>43000</c:v>
                </c:pt>
                <c:pt idx="87">
                  <c:v>43500</c:v>
                </c:pt>
                <c:pt idx="88">
                  <c:v>44000</c:v>
                </c:pt>
                <c:pt idx="89">
                  <c:v>44500</c:v>
                </c:pt>
                <c:pt idx="90">
                  <c:v>45000</c:v>
                </c:pt>
                <c:pt idx="91">
                  <c:v>45500</c:v>
                </c:pt>
                <c:pt idx="92">
                  <c:v>46000</c:v>
                </c:pt>
                <c:pt idx="93">
                  <c:v>46500</c:v>
                </c:pt>
                <c:pt idx="94">
                  <c:v>47000</c:v>
                </c:pt>
                <c:pt idx="95">
                  <c:v>47500</c:v>
                </c:pt>
                <c:pt idx="96">
                  <c:v>48000</c:v>
                </c:pt>
                <c:pt idx="97">
                  <c:v>48500</c:v>
                </c:pt>
                <c:pt idx="98">
                  <c:v>49000</c:v>
                </c:pt>
                <c:pt idx="99">
                  <c:v>49500</c:v>
                </c:pt>
                <c:pt idx="100">
                  <c:v>50000</c:v>
                </c:pt>
                <c:pt idx="101">
                  <c:v>50500</c:v>
                </c:pt>
                <c:pt idx="102">
                  <c:v>51000</c:v>
                </c:pt>
                <c:pt idx="103">
                  <c:v>51500</c:v>
                </c:pt>
                <c:pt idx="104">
                  <c:v>52000</c:v>
                </c:pt>
                <c:pt idx="105">
                  <c:v>52500</c:v>
                </c:pt>
                <c:pt idx="106">
                  <c:v>53000</c:v>
                </c:pt>
                <c:pt idx="107">
                  <c:v>53500</c:v>
                </c:pt>
                <c:pt idx="108">
                  <c:v>54000</c:v>
                </c:pt>
                <c:pt idx="109">
                  <c:v>54500</c:v>
                </c:pt>
                <c:pt idx="110">
                  <c:v>55000</c:v>
                </c:pt>
                <c:pt idx="111">
                  <c:v>55500</c:v>
                </c:pt>
                <c:pt idx="112">
                  <c:v>56000</c:v>
                </c:pt>
                <c:pt idx="113">
                  <c:v>56500</c:v>
                </c:pt>
                <c:pt idx="114">
                  <c:v>57000</c:v>
                </c:pt>
                <c:pt idx="115">
                  <c:v>57500</c:v>
                </c:pt>
                <c:pt idx="116">
                  <c:v>58000</c:v>
                </c:pt>
                <c:pt idx="117">
                  <c:v>58500</c:v>
                </c:pt>
                <c:pt idx="118">
                  <c:v>59000</c:v>
                </c:pt>
                <c:pt idx="119">
                  <c:v>59500</c:v>
                </c:pt>
                <c:pt idx="120">
                  <c:v>60000</c:v>
                </c:pt>
              </c:strCache>
            </c:strRef>
          </c:cat>
          <c:val>
            <c:numRef>
              <c:f>'Incandescent-CFL-LED'!$B$2:$B$122</c:f>
              <c:numCache>
                <c:formatCode>General</c:formatCode>
                <c:ptCount val="121"/>
                <c:pt idx="0">
                  <c:v>1.345</c:v>
                </c:pt>
                <c:pt idx="1">
                  <c:v>3.616</c:v>
                </c:pt>
                <c:pt idx="2">
                  <c:v>5.887</c:v>
                </c:pt>
                <c:pt idx="3">
                  <c:v>9.503</c:v>
                </c:pt>
                <c:pt idx="4">
                  <c:v>11.774</c:v>
                </c:pt>
                <c:pt idx="5">
                  <c:v>14.045</c:v>
                </c:pt>
                <c:pt idx="6">
                  <c:v>17.661</c:v>
                </c:pt>
                <c:pt idx="7">
                  <c:v>19.932</c:v>
                </c:pt>
                <c:pt idx="8">
                  <c:v>22.203</c:v>
                </c:pt>
                <c:pt idx="9">
                  <c:v>25.819</c:v>
                </c:pt>
                <c:pt idx="10">
                  <c:v>28.09</c:v>
                </c:pt>
                <c:pt idx="11">
                  <c:v>30.361</c:v>
                </c:pt>
                <c:pt idx="12">
                  <c:v>33.977</c:v>
                </c:pt>
                <c:pt idx="13">
                  <c:v>36.248</c:v>
                </c:pt>
                <c:pt idx="14">
                  <c:v>38.519</c:v>
                </c:pt>
                <c:pt idx="15">
                  <c:v>42.135</c:v>
                </c:pt>
                <c:pt idx="16">
                  <c:v>44.406</c:v>
                </c:pt>
                <c:pt idx="17">
                  <c:v>46.677</c:v>
                </c:pt>
                <c:pt idx="18">
                  <c:v>50.293</c:v>
                </c:pt>
                <c:pt idx="19">
                  <c:v>52.564</c:v>
                </c:pt>
                <c:pt idx="20">
                  <c:v>54.835</c:v>
                </c:pt>
                <c:pt idx="21">
                  <c:v>58.451</c:v>
                </c:pt>
                <c:pt idx="22">
                  <c:v>60.722</c:v>
                </c:pt>
                <c:pt idx="23">
                  <c:v>62.993</c:v>
                </c:pt>
                <c:pt idx="24">
                  <c:v>66.609</c:v>
                </c:pt>
                <c:pt idx="25">
                  <c:v>68.88</c:v>
                </c:pt>
                <c:pt idx="26">
                  <c:v>71.151</c:v>
                </c:pt>
                <c:pt idx="27">
                  <c:v>74.767</c:v>
                </c:pt>
                <c:pt idx="28">
                  <c:v>77.038</c:v>
                </c:pt>
                <c:pt idx="29">
                  <c:v>79.309</c:v>
                </c:pt>
                <c:pt idx="30">
                  <c:v>82.925</c:v>
                </c:pt>
                <c:pt idx="31">
                  <c:v>85.196</c:v>
                </c:pt>
                <c:pt idx="32">
                  <c:v>87.467</c:v>
                </c:pt>
                <c:pt idx="33">
                  <c:v>91.083</c:v>
                </c:pt>
                <c:pt idx="34">
                  <c:v>93.354</c:v>
                </c:pt>
                <c:pt idx="35">
                  <c:v>95.625</c:v>
                </c:pt>
                <c:pt idx="36">
                  <c:v>99.241</c:v>
                </c:pt>
                <c:pt idx="37">
                  <c:v>101.512</c:v>
                </c:pt>
                <c:pt idx="38">
                  <c:v>103.783</c:v>
                </c:pt>
                <c:pt idx="39">
                  <c:v>107.399</c:v>
                </c:pt>
                <c:pt idx="40">
                  <c:v>109.67</c:v>
                </c:pt>
                <c:pt idx="41">
                  <c:v>111.941</c:v>
                </c:pt>
                <c:pt idx="42">
                  <c:v>115.557</c:v>
                </c:pt>
                <c:pt idx="43">
                  <c:v>117.828</c:v>
                </c:pt>
                <c:pt idx="44">
                  <c:v>120.099</c:v>
                </c:pt>
                <c:pt idx="45">
                  <c:v>123.715</c:v>
                </c:pt>
                <c:pt idx="46">
                  <c:v>125.986</c:v>
                </c:pt>
                <c:pt idx="47">
                  <c:v>128.257</c:v>
                </c:pt>
                <c:pt idx="48">
                  <c:v>131.873</c:v>
                </c:pt>
                <c:pt idx="49">
                  <c:v>134.144</c:v>
                </c:pt>
                <c:pt idx="50">
                  <c:v>136.415</c:v>
                </c:pt>
                <c:pt idx="51">
                  <c:v>140.031</c:v>
                </c:pt>
                <c:pt idx="52">
                  <c:v>142.302</c:v>
                </c:pt>
                <c:pt idx="53">
                  <c:v>144.573</c:v>
                </c:pt>
                <c:pt idx="54">
                  <c:v>148.189</c:v>
                </c:pt>
                <c:pt idx="55">
                  <c:v>150.46</c:v>
                </c:pt>
                <c:pt idx="56">
                  <c:v>152.731</c:v>
                </c:pt>
                <c:pt idx="57">
                  <c:v>156.347</c:v>
                </c:pt>
                <c:pt idx="58">
                  <c:v>158.618</c:v>
                </c:pt>
                <c:pt idx="59">
                  <c:v>160.889</c:v>
                </c:pt>
                <c:pt idx="60">
                  <c:v>164.505</c:v>
                </c:pt>
                <c:pt idx="61">
                  <c:v>166.776</c:v>
                </c:pt>
                <c:pt idx="62">
                  <c:v>169.047</c:v>
                </c:pt>
                <c:pt idx="63">
                  <c:v>172.663</c:v>
                </c:pt>
                <c:pt idx="64">
                  <c:v>174.934</c:v>
                </c:pt>
                <c:pt idx="65">
                  <c:v>177.205</c:v>
                </c:pt>
                <c:pt idx="66">
                  <c:v>180.821</c:v>
                </c:pt>
                <c:pt idx="67">
                  <c:v>183.092</c:v>
                </c:pt>
                <c:pt idx="68">
                  <c:v>185.363</c:v>
                </c:pt>
                <c:pt idx="69">
                  <c:v>188.979</c:v>
                </c:pt>
                <c:pt idx="70">
                  <c:v>191.25</c:v>
                </c:pt>
                <c:pt idx="71">
                  <c:v>193.521</c:v>
                </c:pt>
                <c:pt idx="72">
                  <c:v>197.137</c:v>
                </c:pt>
                <c:pt idx="73">
                  <c:v>199.408</c:v>
                </c:pt>
                <c:pt idx="74">
                  <c:v>201.679</c:v>
                </c:pt>
                <c:pt idx="75">
                  <c:v>205.295</c:v>
                </c:pt>
                <c:pt idx="76">
                  <c:v>207.566</c:v>
                </c:pt>
                <c:pt idx="77">
                  <c:v>209.837</c:v>
                </c:pt>
                <c:pt idx="78">
                  <c:v>213.453</c:v>
                </c:pt>
                <c:pt idx="79">
                  <c:v>215.724</c:v>
                </c:pt>
                <c:pt idx="80">
                  <c:v>217.995</c:v>
                </c:pt>
                <c:pt idx="81">
                  <c:v>221.611</c:v>
                </c:pt>
                <c:pt idx="82">
                  <c:v>223.882</c:v>
                </c:pt>
                <c:pt idx="83">
                  <c:v>226.153</c:v>
                </c:pt>
                <c:pt idx="84">
                  <c:v>229.769</c:v>
                </c:pt>
                <c:pt idx="85">
                  <c:v>232.04</c:v>
                </c:pt>
                <c:pt idx="86">
                  <c:v>234.311</c:v>
                </c:pt>
                <c:pt idx="87">
                  <c:v>237.927</c:v>
                </c:pt>
                <c:pt idx="88">
                  <c:v>240.198</c:v>
                </c:pt>
                <c:pt idx="89">
                  <c:v>242.469</c:v>
                </c:pt>
                <c:pt idx="90">
                  <c:v>246.085</c:v>
                </c:pt>
                <c:pt idx="91">
                  <c:v>248.356</c:v>
                </c:pt>
                <c:pt idx="92">
                  <c:v>250.627</c:v>
                </c:pt>
                <c:pt idx="93">
                  <c:v>254.243</c:v>
                </c:pt>
                <c:pt idx="94">
                  <c:v>256.514</c:v>
                </c:pt>
                <c:pt idx="95">
                  <c:v>258.785</c:v>
                </c:pt>
                <c:pt idx="96">
                  <c:v>262.401</c:v>
                </c:pt>
                <c:pt idx="97">
                  <c:v>264.672</c:v>
                </c:pt>
                <c:pt idx="98">
                  <c:v>266.943</c:v>
                </c:pt>
                <c:pt idx="99">
                  <c:v>270.559</c:v>
                </c:pt>
                <c:pt idx="100">
                  <c:v>272.83</c:v>
                </c:pt>
                <c:pt idx="101">
                  <c:v>275.101</c:v>
                </c:pt>
                <c:pt idx="102">
                  <c:v>278.717</c:v>
                </c:pt>
                <c:pt idx="103">
                  <c:v>280.988</c:v>
                </c:pt>
                <c:pt idx="104">
                  <c:v>283.259</c:v>
                </c:pt>
                <c:pt idx="105">
                  <c:v>286.875</c:v>
                </c:pt>
                <c:pt idx="106">
                  <c:v>289.146</c:v>
                </c:pt>
                <c:pt idx="107">
                  <c:v>291.417</c:v>
                </c:pt>
                <c:pt idx="108">
                  <c:v>295.033</c:v>
                </c:pt>
                <c:pt idx="109">
                  <c:v>297.304</c:v>
                </c:pt>
                <c:pt idx="110">
                  <c:v>299.575</c:v>
                </c:pt>
                <c:pt idx="111">
                  <c:v>303.191</c:v>
                </c:pt>
                <c:pt idx="112">
                  <c:v>305.462</c:v>
                </c:pt>
                <c:pt idx="113">
                  <c:v>307.733</c:v>
                </c:pt>
                <c:pt idx="114">
                  <c:v>311.349</c:v>
                </c:pt>
                <c:pt idx="115">
                  <c:v>313.62</c:v>
                </c:pt>
                <c:pt idx="116">
                  <c:v>315.891</c:v>
                </c:pt>
                <c:pt idx="117">
                  <c:v>319.507</c:v>
                </c:pt>
                <c:pt idx="118">
                  <c:v>321.778</c:v>
                </c:pt>
                <c:pt idx="119">
                  <c:v>324.049</c:v>
                </c:pt>
                <c:pt idx="120">
                  <c:v>327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FL"</c:f>
              <c:strCache>
                <c:ptCount val="1"/>
                <c:pt idx="0">
                  <c:v>CF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candescent-CFL-LED'!$A$2:$A$122</c:f>
              <c:strCache>
                <c:ptCount val="1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30500</c:v>
                </c:pt>
                <c:pt idx="62">
                  <c:v>31000</c:v>
                </c:pt>
                <c:pt idx="63">
                  <c:v>31500</c:v>
                </c:pt>
                <c:pt idx="64">
                  <c:v>32000</c:v>
                </c:pt>
                <c:pt idx="65">
                  <c:v>32500</c:v>
                </c:pt>
                <c:pt idx="66">
                  <c:v>33000</c:v>
                </c:pt>
                <c:pt idx="67">
                  <c:v>33500</c:v>
                </c:pt>
                <c:pt idx="68">
                  <c:v>34000</c:v>
                </c:pt>
                <c:pt idx="69">
                  <c:v>34500</c:v>
                </c:pt>
                <c:pt idx="70">
                  <c:v>35000</c:v>
                </c:pt>
                <c:pt idx="71">
                  <c:v>35500</c:v>
                </c:pt>
                <c:pt idx="72">
                  <c:v>36000</c:v>
                </c:pt>
                <c:pt idx="73">
                  <c:v>36500</c:v>
                </c:pt>
                <c:pt idx="74">
                  <c:v>37000</c:v>
                </c:pt>
                <c:pt idx="75">
                  <c:v>37500</c:v>
                </c:pt>
                <c:pt idx="76">
                  <c:v>38000</c:v>
                </c:pt>
                <c:pt idx="77">
                  <c:v>38500</c:v>
                </c:pt>
                <c:pt idx="78">
                  <c:v>39000</c:v>
                </c:pt>
                <c:pt idx="79">
                  <c:v>39500</c:v>
                </c:pt>
                <c:pt idx="80">
                  <c:v>40000</c:v>
                </c:pt>
                <c:pt idx="81">
                  <c:v>40500</c:v>
                </c:pt>
                <c:pt idx="82">
                  <c:v>41000</c:v>
                </c:pt>
                <c:pt idx="83">
                  <c:v>41500</c:v>
                </c:pt>
                <c:pt idx="84">
                  <c:v>42000</c:v>
                </c:pt>
                <c:pt idx="85">
                  <c:v>42500</c:v>
                </c:pt>
                <c:pt idx="86">
                  <c:v>43000</c:v>
                </c:pt>
                <c:pt idx="87">
                  <c:v>43500</c:v>
                </c:pt>
                <c:pt idx="88">
                  <c:v>44000</c:v>
                </c:pt>
                <c:pt idx="89">
                  <c:v>44500</c:v>
                </c:pt>
                <c:pt idx="90">
                  <c:v>45000</c:v>
                </c:pt>
                <c:pt idx="91">
                  <c:v>45500</c:v>
                </c:pt>
                <c:pt idx="92">
                  <c:v>46000</c:v>
                </c:pt>
                <c:pt idx="93">
                  <c:v>46500</c:v>
                </c:pt>
                <c:pt idx="94">
                  <c:v>47000</c:v>
                </c:pt>
                <c:pt idx="95">
                  <c:v>47500</c:v>
                </c:pt>
                <c:pt idx="96">
                  <c:v>48000</c:v>
                </c:pt>
                <c:pt idx="97">
                  <c:v>48500</c:v>
                </c:pt>
                <c:pt idx="98">
                  <c:v>49000</c:v>
                </c:pt>
                <c:pt idx="99">
                  <c:v>49500</c:v>
                </c:pt>
                <c:pt idx="100">
                  <c:v>50000</c:v>
                </c:pt>
                <c:pt idx="101">
                  <c:v>50500</c:v>
                </c:pt>
                <c:pt idx="102">
                  <c:v>51000</c:v>
                </c:pt>
                <c:pt idx="103">
                  <c:v>51500</c:v>
                </c:pt>
                <c:pt idx="104">
                  <c:v>52000</c:v>
                </c:pt>
                <c:pt idx="105">
                  <c:v>52500</c:v>
                </c:pt>
                <c:pt idx="106">
                  <c:v>53000</c:v>
                </c:pt>
                <c:pt idx="107">
                  <c:v>53500</c:v>
                </c:pt>
                <c:pt idx="108">
                  <c:v>54000</c:v>
                </c:pt>
                <c:pt idx="109">
                  <c:v>54500</c:v>
                </c:pt>
                <c:pt idx="110">
                  <c:v>55000</c:v>
                </c:pt>
                <c:pt idx="111">
                  <c:v>55500</c:v>
                </c:pt>
                <c:pt idx="112">
                  <c:v>56000</c:v>
                </c:pt>
                <c:pt idx="113">
                  <c:v>56500</c:v>
                </c:pt>
                <c:pt idx="114">
                  <c:v>57000</c:v>
                </c:pt>
                <c:pt idx="115">
                  <c:v>57500</c:v>
                </c:pt>
                <c:pt idx="116">
                  <c:v>58000</c:v>
                </c:pt>
                <c:pt idx="117">
                  <c:v>58500</c:v>
                </c:pt>
                <c:pt idx="118">
                  <c:v>59000</c:v>
                </c:pt>
                <c:pt idx="119">
                  <c:v>59500</c:v>
                </c:pt>
                <c:pt idx="120">
                  <c:v>60000</c:v>
                </c:pt>
              </c:strCache>
            </c:strRef>
          </c:cat>
          <c:val>
            <c:numRef>
              <c:f>'Incandescent-CFL-LED'!$D$2:$D$122</c:f>
              <c:numCache>
                <c:formatCode>General</c:formatCode>
                <c:ptCount val="121"/>
                <c:pt idx="0">
                  <c:v>2.98</c:v>
                </c:pt>
                <c:pt idx="1">
                  <c:v>3.54775</c:v>
                </c:pt>
                <c:pt idx="2">
                  <c:v>4.1155</c:v>
                </c:pt>
                <c:pt idx="3">
                  <c:v>4.68325</c:v>
                </c:pt>
                <c:pt idx="4">
                  <c:v>5.251</c:v>
                </c:pt>
                <c:pt idx="5">
                  <c:v>5.81875</c:v>
                </c:pt>
                <c:pt idx="6">
                  <c:v>6.3865</c:v>
                </c:pt>
                <c:pt idx="7">
                  <c:v>6.95425</c:v>
                </c:pt>
                <c:pt idx="8">
                  <c:v>7.522</c:v>
                </c:pt>
                <c:pt idx="9">
                  <c:v>8.08975</c:v>
                </c:pt>
                <c:pt idx="10">
                  <c:v>8.6575</c:v>
                </c:pt>
                <c:pt idx="11">
                  <c:v>9.22525</c:v>
                </c:pt>
                <c:pt idx="12">
                  <c:v>9.793</c:v>
                </c:pt>
                <c:pt idx="13">
                  <c:v>10.36075</c:v>
                </c:pt>
                <c:pt idx="14">
                  <c:v>10.9285</c:v>
                </c:pt>
                <c:pt idx="15">
                  <c:v>11.49625</c:v>
                </c:pt>
                <c:pt idx="16">
                  <c:v>12.064</c:v>
                </c:pt>
                <c:pt idx="17">
                  <c:v>12.63175</c:v>
                </c:pt>
                <c:pt idx="18">
                  <c:v>13.1995</c:v>
                </c:pt>
                <c:pt idx="19">
                  <c:v>13.76725</c:v>
                </c:pt>
                <c:pt idx="20">
                  <c:v>17.315</c:v>
                </c:pt>
                <c:pt idx="21">
                  <c:v>17.88275</c:v>
                </c:pt>
                <c:pt idx="22">
                  <c:v>18.4505</c:v>
                </c:pt>
                <c:pt idx="23">
                  <c:v>19.01825</c:v>
                </c:pt>
                <c:pt idx="24">
                  <c:v>19.586</c:v>
                </c:pt>
                <c:pt idx="25">
                  <c:v>20.15375</c:v>
                </c:pt>
                <c:pt idx="26">
                  <c:v>20.7215</c:v>
                </c:pt>
                <c:pt idx="27">
                  <c:v>21.28925</c:v>
                </c:pt>
                <c:pt idx="28">
                  <c:v>21.857</c:v>
                </c:pt>
                <c:pt idx="29">
                  <c:v>22.42475</c:v>
                </c:pt>
                <c:pt idx="30">
                  <c:v>22.9925</c:v>
                </c:pt>
                <c:pt idx="31">
                  <c:v>23.56025</c:v>
                </c:pt>
                <c:pt idx="32">
                  <c:v>24.128</c:v>
                </c:pt>
                <c:pt idx="33">
                  <c:v>24.69575</c:v>
                </c:pt>
                <c:pt idx="34">
                  <c:v>25.2635</c:v>
                </c:pt>
                <c:pt idx="35">
                  <c:v>25.83125</c:v>
                </c:pt>
                <c:pt idx="36">
                  <c:v>26.399</c:v>
                </c:pt>
                <c:pt idx="37">
                  <c:v>26.96675</c:v>
                </c:pt>
                <c:pt idx="38">
                  <c:v>27.5345</c:v>
                </c:pt>
                <c:pt idx="39">
                  <c:v>28.10225</c:v>
                </c:pt>
                <c:pt idx="40">
                  <c:v>31.65</c:v>
                </c:pt>
                <c:pt idx="41">
                  <c:v>32.21775</c:v>
                </c:pt>
                <c:pt idx="42">
                  <c:v>32.7855</c:v>
                </c:pt>
                <c:pt idx="43">
                  <c:v>33.35325</c:v>
                </c:pt>
                <c:pt idx="44">
                  <c:v>33.921</c:v>
                </c:pt>
                <c:pt idx="45">
                  <c:v>34.48875</c:v>
                </c:pt>
                <c:pt idx="46">
                  <c:v>35.0565</c:v>
                </c:pt>
                <c:pt idx="47">
                  <c:v>35.62425</c:v>
                </c:pt>
                <c:pt idx="48">
                  <c:v>36.192</c:v>
                </c:pt>
                <c:pt idx="49">
                  <c:v>36.75975</c:v>
                </c:pt>
                <c:pt idx="50">
                  <c:v>37.3275</c:v>
                </c:pt>
                <c:pt idx="51">
                  <c:v>37.89525</c:v>
                </c:pt>
                <c:pt idx="52">
                  <c:v>38.463</c:v>
                </c:pt>
                <c:pt idx="53">
                  <c:v>39.03075</c:v>
                </c:pt>
                <c:pt idx="54">
                  <c:v>39.5985</c:v>
                </c:pt>
                <c:pt idx="55">
                  <c:v>40.16625</c:v>
                </c:pt>
                <c:pt idx="56">
                  <c:v>40.734</c:v>
                </c:pt>
                <c:pt idx="57">
                  <c:v>41.30175</c:v>
                </c:pt>
                <c:pt idx="58">
                  <c:v>41.8695</c:v>
                </c:pt>
                <c:pt idx="59">
                  <c:v>42.43725</c:v>
                </c:pt>
                <c:pt idx="60">
                  <c:v>45.985</c:v>
                </c:pt>
                <c:pt idx="61">
                  <c:v>46.55275</c:v>
                </c:pt>
                <c:pt idx="62">
                  <c:v>47.1205</c:v>
                </c:pt>
                <c:pt idx="63">
                  <c:v>47.68825</c:v>
                </c:pt>
                <c:pt idx="64">
                  <c:v>48.256</c:v>
                </c:pt>
                <c:pt idx="65">
                  <c:v>48.82375</c:v>
                </c:pt>
                <c:pt idx="66">
                  <c:v>49.3915</c:v>
                </c:pt>
                <c:pt idx="67">
                  <c:v>49.95925</c:v>
                </c:pt>
                <c:pt idx="68">
                  <c:v>50.527</c:v>
                </c:pt>
                <c:pt idx="69">
                  <c:v>51.09475</c:v>
                </c:pt>
                <c:pt idx="70">
                  <c:v>51.6625</c:v>
                </c:pt>
                <c:pt idx="71">
                  <c:v>52.23025</c:v>
                </c:pt>
                <c:pt idx="72">
                  <c:v>52.798</c:v>
                </c:pt>
                <c:pt idx="73">
                  <c:v>53.36575</c:v>
                </c:pt>
                <c:pt idx="74">
                  <c:v>53.9335</c:v>
                </c:pt>
                <c:pt idx="75">
                  <c:v>54.50125</c:v>
                </c:pt>
                <c:pt idx="76">
                  <c:v>55.069</c:v>
                </c:pt>
                <c:pt idx="77">
                  <c:v>55.63675</c:v>
                </c:pt>
                <c:pt idx="78">
                  <c:v>56.2045</c:v>
                </c:pt>
                <c:pt idx="79">
                  <c:v>56.77225</c:v>
                </c:pt>
                <c:pt idx="80">
                  <c:v>60.32</c:v>
                </c:pt>
                <c:pt idx="81">
                  <c:v>60.88775</c:v>
                </c:pt>
                <c:pt idx="82">
                  <c:v>61.4555</c:v>
                </c:pt>
                <c:pt idx="83">
                  <c:v>62.02325</c:v>
                </c:pt>
                <c:pt idx="84">
                  <c:v>62.591</c:v>
                </c:pt>
                <c:pt idx="85">
                  <c:v>63.15875</c:v>
                </c:pt>
                <c:pt idx="86">
                  <c:v>63.7265</c:v>
                </c:pt>
                <c:pt idx="87">
                  <c:v>64.29425</c:v>
                </c:pt>
                <c:pt idx="88">
                  <c:v>64.862</c:v>
                </c:pt>
                <c:pt idx="89">
                  <c:v>65.42975</c:v>
                </c:pt>
                <c:pt idx="90">
                  <c:v>65.9975</c:v>
                </c:pt>
                <c:pt idx="91">
                  <c:v>66.56525</c:v>
                </c:pt>
                <c:pt idx="92">
                  <c:v>67.133</c:v>
                </c:pt>
                <c:pt idx="93">
                  <c:v>67.70075</c:v>
                </c:pt>
                <c:pt idx="94">
                  <c:v>68.2685</c:v>
                </c:pt>
                <c:pt idx="95">
                  <c:v>68.83625</c:v>
                </c:pt>
                <c:pt idx="96">
                  <c:v>69.404</c:v>
                </c:pt>
                <c:pt idx="97">
                  <c:v>69.97175</c:v>
                </c:pt>
                <c:pt idx="98">
                  <c:v>70.5395</c:v>
                </c:pt>
                <c:pt idx="99">
                  <c:v>71.10725</c:v>
                </c:pt>
                <c:pt idx="100">
                  <c:v>74.655</c:v>
                </c:pt>
                <c:pt idx="101">
                  <c:v>75.22275</c:v>
                </c:pt>
                <c:pt idx="102">
                  <c:v>75.7905</c:v>
                </c:pt>
                <c:pt idx="103">
                  <c:v>76.35825</c:v>
                </c:pt>
                <c:pt idx="104">
                  <c:v>76.926</c:v>
                </c:pt>
                <c:pt idx="105">
                  <c:v>77.49375</c:v>
                </c:pt>
                <c:pt idx="106">
                  <c:v>78.0615</c:v>
                </c:pt>
                <c:pt idx="107">
                  <c:v>78.62925</c:v>
                </c:pt>
                <c:pt idx="108">
                  <c:v>79.197</c:v>
                </c:pt>
                <c:pt idx="109">
                  <c:v>79.76475</c:v>
                </c:pt>
                <c:pt idx="110">
                  <c:v>80.3325</c:v>
                </c:pt>
                <c:pt idx="111">
                  <c:v>80.90025</c:v>
                </c:pt>
                <c:pt idx="112">
                  <c:v>81.468</c:v>
                </c:pt>
                <c:pt idx="113">
                  <c:v>82.03575</c:v>
                </c:pt>
                <c:pt idx="114">
                  <c:v>82.6035</c:v>
                </c:pt>
                <c:pt idx="115">
                  <c:v>83.17125</c:v>
                </c:pt>
                <c:pt idx="116">
                  <c:v>83.739</c:v>
                </c:pt>
                <c:pt idx="117">
                  <c:v>84.30675</c:v>
                </c:pt>
                <c:pt idx="118">
                  <c:v>84.8745</c:v>
                </c:pt>
                <c:pt idx="119">
                  <c:v>85.44225</c:v>
                </c:pt>
                <c:pt idx="120">
                  <c:v>88.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ED"</c:f>
              <c:strCache>
                <c:ptCount val="1"/>
                <c:pt idx="0">
                  <c:v>L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candescent-CFL-LED'!$A$2:$A$122</c:f>
              <c:strCache>
                <c:ptCount val="1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30500</c:v>
                </c:pt>
                <c:pt idx="62">
                  <c:v>31000</c:v>
                </c:pt>
                <c:pt idx="63">
                  <c:v>31500</c:v>
                </c:pt>
                <c:pt idx="64">
                  <c:v>32000</c:v>
                </c:pt>
                <c:pt idx="65">
                  <c:v>32500</c:v>
                </c:pt>
                <c:pt idx="66">
                  <c:v>33000</c:v>
                </c:pt>
                <c:pt idx="67">
                  <c:v>33500</c:v>
                </c:pt>
                <c:pt idx="68">
                  <c:v>34000</c:v>
                </c:pt>
                <c:pt idx="69">
                  <c:v>34500</c:v>
                </c:pt>
                <c:pt idx="70">
                  <c:v>35000</c:v>
                </c:pt>
                <c:pt idx="71">
                  <c:v>35500</c:v>
                </c:pt>
                <c:pt idx="72">
                  <c:v>36000</c:v>
                </c:pt>
                <c:pt idx="73">
                  <c:v>36500</c:v>
                </c:pt>
                <c:pt idx="74">
                  <c:v>37000</c:v>
                </c:pt>
                <c:pt idx="75">
                  <c:v>37500</c:v>
                </c:pt>
                <c:pt idx="76">
                  <c:v>38000</c:v>
                </c:pt>
                <c:pt idx="77">
                  <c:v>38500</c:v>
                </c:pt>
                <c:pt idx="78">
                  <c:v>39000</c:v>
                </c:pt>
                <c:pt idx="79">
                  <c:v>39500</c:v>
                </c:pt>
                <c:pt idx="80">
                  <c:v>40000</c:v>
                </c:pt>
                <c:pt idx="81">
                  <c:v>40500</c:v>
                </c:pt>
                <c:pt idx="82">
                  <c:v>41000</c:v>
                </c:pt>
                <c:pt idx="83">
                  <c:v>41500</c:v>
                </c:pt>
                <c:pt idx="84">
                  <c:v>42000</c:v>
                </c:pt>
                <c:pt idx="85">
                  <c:v>42500</c:v>
                </c:pt>
                <c:pt idx="86">
                  <c:v>43000</c:v>
                </c:pt>
                <c:pt idx="87">
                  <c:v>43500</c:v>
                </c:pt>
                <c:pt idx="88">
                  <c:v>44000</c:v>
                </c:pt>
                <c:pt idx="89">
                  <c:v>44500</c:v>
                </c:pt>
                <c:pt idx="90">
                  <c:v>45000</c:v>
                </c:pt>
                <c:pt idx="91">
                  <c:v>45500</c:v>
                </c:pt>
                <c:pt idx="92">
                  <c:v>46000</c:v>
                </c:pt>
                <c:pt idx="93">
                  <c:v>46500</c:v>
                </c:pt>
                <c:pt idx="94">
                  <c:v>47000</c:v>
                </c:pt>
                <c:pt idx="95">
                  <c:v>47500</c:v>
                </c:pt>
                <c:pt idx="96">
                  <c:v>48000</c:v>
                </c:pt>
                <c:pt idx="97">
                  <c:v>48500</c:v>
                </c:pt>
                <c:pt idx="98">
                  <c:v>49000</c:v>
                </c:pt>
                <c:pt idx="99">
                  <c:v>49500</c:v>
                </c:pt>
                <c:pt idx="100">
                  <c:v>50000</c:v>
                </c:pt>
                <c:pt idx="101">
                  <c:v>50500</c:v>
                </c:pt>
                <c:pt idx="102">
                  <c:v>51000</c:v>
                </c:pt>
                <c:pt idx="103">
                  <c:v>51500</c:v>
                </c:pt>
                <c:pt idx="104">
                  <c:v>52000</c:v>
                </c:pt>
                <c:pt idx="105">
                  <c:v>52500</c:v>
                </c:pt>
                <c:pt idx="106">
                  <c:v>53000</c:v>
                </c:pt>
                <c:pt idx="107">
                  <c:v>53500</c:v>
                </c:pt>
                <c:pt idx="108">
                  <c:v>54000</c:v>
                </c:pt>
                <c:pt idx="109">
                  <c:v>54500</c:v>
                </c:pt>
                <c:pt idx="110">
                  <c:v>55000</c:v>
                </c:pt>
                <c:pt idx="111">
                  <c:v>55500</c:v>
                </c:pt>
                <c:pt idx="112">
                  <c:v>56000</c:v>
                </c:pt>
                <c:pt idx="113">
                  <c:v>56500</c:v>
                </c:pt>
                <c:pt idx="114">
                  <c:v>57000</c:v>
                </c:pt>
                <c:pt idx="115">
                  <c:v>57500</c:v>
                </c:pt>
                <c:pt idx="116">
                  <c:v>58000</c:v>
                </c:pt>
                <c:pt idx="117">
                  <c:v>58500</c:v>
                </c:pt>
                <c:pt idx="118">
                  <c:v>59000</c:v>
                </c:pt>
                <c:pt idx="119">
                  <c:v>59500</c:v>
                </c:pt>
                <c:pt idx="120">
                  <c:v>60000</c:v>
                </c:pt>
              </c:strCache>
            </c:strRef>
          </c:cat>
          <c:val>
            <c:numRef>
              <c:f>'Incandescent-CFL-LED'!$F$2:$F$122</c:f>
              <c:numCache>
                <c:formatCode>General</c:formatCode>
                <c:ptCount val="121"/>
                <c:pt idx="0">
                  <c:v>52</c:v>
                </c:pt>
                <c:pt idx="1">
                  <c:v>52.397425</c:v>
                </c:pt>
                <c:pt idx="2">
                  <c:v>52.79485</c:v>
                </c:pt>
                <c:pt idx="3">
                  <c:v>53.192275</c:v>
                </c:pt>
                <c:pt idx="4">
                  <c:v>53.5897</c:v>
                </c:pt>
                <c:pt idx="5">
                  <c:v>53.987125</c:v>
                </c:pt>
                <c:pt idx="6">
                  <c:v>54.38455</c:v>
                </c:pt>
                <c:pt idx="7">
                  <c:v>54.781975</c:v>
                </c:pt>
                <c:pt idx="8">
                  <c:v>55.1794</c:v>
                </c:pt>
                <c:pt idx="9">
                  <c:v>55.576825</c:v>
                </c:pt>
                <c:pt idx="10">
                  <c:v>55.97425</c:v>
                </c:pt>
                <c:pt idx="11">
                  <c:v>56.371675</c:v>
                </c:pt>
                <c:pt idx="12">
                  <c:v>56.7691</c:v>
                </c:pt>
                <c:pt idx="13">
                  <c:v>57.166525</c:v>
                </c:pt>
                <c:pt idx="14">
                  <c:v>57.56395</c:v>
                </c:pt>
                <c:pt idx="15">
                  <c:v>57.961375</c:v>
                </c:pt>
                <c:pt idx="16">
                  <c:v>58.3588</c:v>
                </c:pt>
                <c:pt idx="17">
                  <c:v>58.756225</c:v>
                </c:pt>
                <c:pt idx="18">
                  <c:v>59.15365</c:v>
                </c:pt>
                <c:pt idx="19">
                  <c:v>59.551075</c:v>
                </c:pt>
                <c:pt idx="20">
                  <c:v>59.9485</c:v>
                </c:pt>
                <c:pt idx="21">
                  <c:v>60.345925</c:v>
                </c:pt>
                <c:pt idx="22">
                  <c:v>60.74335</c:v>
                </c:pt>
                <c:pt idx="23">
                  <c:v>61.140775</c:v>
                </c:pt>
                <c:pt idx="24">
                  <c:v>61.5382</c:v>
                </c:pt>
                <c:pt idx="25">
                  <c:v>61.935625</c:v>
                </c:pt>
                <c:pt idx="26">
                  <c:v>62.33305</c:v>
                </c:pt>
                <c:pt idx="27">
                  <c:v>62.730475</c:v>
                </c:pt>
                <c:pt idx="28">
                  <c:v>63.1279</c:v>
                </c:pt>
                <c:pt idx="29">
                  <c:v>63.525325</c:v>
                </c:pt>
                <c:pt idx="30">
                  <c:v>63.92275</c:v>
                </c:pt>
                <c:pt idx="31">
                  <c:v>64.320175</c:v>
                </c:pt>
                <c:pt idx="32">
                  <c:v>64.7176</c:v>
                </c:pt>
                <c:pt idx="33">
                  <c:v>65.115025</c:v>
                </c:pt>
                <c:pt idx="34">
                  <c:v>65.51245</c:v>
                </c:pt>
                <c:pt idx="35">
                  <c:v>65.909875</c:v>
                </c:pt>
                <c:pt idx="36">
                  <c:v>66.3073</c:v>
                </c:pt>
                <c:pt idx="37">
                  <c:v>66.704725</c:v>
                </c:pt>
                <c:pt idx="38">
                  <c:v>67.10215</c:v>
                </c:pt>
                <c:pt idx="39">
                  <c:v>67.499575</c:v>
                </c:pt>
                <c:pt idx="40">
                  <c:v>67.897</c:v>
                </c:pt>
                <c:pt idx="41">
                  <c:v>68.294425</c:v>
                </c:pt>
                <c:pt idx="42">
                  <c:v>68.69185</c:v>
                </c:pt>
                <c:pt idx="43">
                  <c:v>69.089275</c:v>
                </c:pt>
                <c:pt idx="44">
                  <c:v>69.4867</c:v>
                </c:pt>
                <c:pt idx="45">
                  <c:v>69.884125</c:v>
                </c:pt>
                <c:pt idx="46">
                  <c:v>70.28155</c:v>
                </c:pt>
                <c:pt idx="47">
                  <c:v>70.678975</c:v>
                </c:pt>
                <c:pt idx="48">
                  <c:v>71.0764</c:v>
                </c:pt>
                <c:pt idx="49">
                  <c:v>71.473825</c:v>
                </c:pt>
                <c:pt idx="50">
                  <c:v>71.87125</c:v>
                </c:pt>
                <c:pt idx="51">
                  <c:v>72.268675</c:v>
                </c:pt>
                <c:pt idx="52">
                  <c:v>72.6661</c:v>
                </c:pt>
                <c:pt idx="53">
                  <c:v>73.063525</c:v>
                </c:pt>
                <c:pt idx="54">
                  <c:v>73.46095</c:v>
                </c:pt>
                <c:pt idx="55">
                  <c:v>73.858375</c:v>
                </c:pt>
                <c:pt idx="56">
                  <c:v>74.2558</c:v>
                </c:pt>
                <c:pt idx="57">
                  <c:v>74.653225</c:v>
                </c:pt>
                <c:pt idx="58">
                  <c:v>75.05065</c:v>
                </c:pt>
                <c:pt idx="59">
                  <c:v>75.448075</c:v>
                </c:pt>
                <c:pt idx="60">
                  <c:v>75.8455</c:v>
                </c:pt>
                <c:pt idx="61">
                  <c:v>76.242925</c:v>
                </c:pt>
                <c:pt idx="62">
                  <c:v>76.64035</c:v>
                </c:pt>
                <c:pt idx="63">
                  <c:v>77.037775</c:v>
                </c:pt>
                <c:pt idx="64">
                  <c:v>77.4352</c:v>
                </c:pt>
                <c:pt idx="65">
                  <c:v>77.832625</c:v>
                </c:pt>
                <c:pt idx="66">
                  <c:v>78.23005</c:v>
                </c:pt>
                <c:pt idx="67">
                  <c:v>78.627475</c:v>
                </c:pt>
                <c:pt idx="68">
                  <c:v>79.0249</c:v>
                </c:pt>
                <c:pt idx="69">
                  <c:v>79.422325</c:v>
                </c:pt>
                <c:pt idx="70">
                  <c:v>79.81975</c:v>
                </c:pt>
                <c:pt idx="71">
                  <c:v>80.217175</c:v>
                </c:pt>
                <c:pt idx="72">
                  <c:v>80.6146</c:v>
                </c:pt>
                <c:pt idx="73">
                  <c:v>81.012025</c:v>
                </c:pt>
                <c:pt idx="74">
                  <c:v>81.40945</c:v>
                </c:pt>
                <c:pt idx="75">
                  <c:v>81.806875</c:v>
                </c:pt>
                <c:pt idx="76">
                  <c:v>82.2043</c:v>
                </c:pt>
                <c:pt idx="77">
                  <c:v>82.601725</c:v>
                </c:pt>
                <c:pt idx="78">
                  <c:v>82.99915</c:v>
                </c:pt>
                <c:pt idx="79">
                  <c:v>83.396575</c:v>
                </c:pt>
                <c:pt idx="80">
                  <c:v>83.794</c:v>
                </c:pt>
                <c:pt idx="81">
                  <c:v>84.191425</c:v>
                </c:pt>
                <c:pt idx="82">
                  <c:v>84.58885</c:v>
                </c:pt>
                <c:pt idx="83">
                  <c:v>84.986275</c:v>
                </c:pt>
                <c:pt idx="84">
                  <c:v>85.3837</c:v>
                </c:pt>
                <c:pt idx="85">
                  <c:v>85.781125</c:v>
                </c:pt>
                <c:pt idx="86">
                  <c:v>86.17855</c:v>
                </c:pt>
                <c:pt idx="87">
                  <c:v>86.575975</c:v>
                </c:pt>
                <c:pt idx="88">
                  <c:v>86.9734</c:v>
                </c:pt>
                <c:pt idx="89">
                  <c:v>87.370825</c:v>
                </c:pt>
                <c:pt idx="90">
                  <c:v>87.76825</c:v>
                </c:pt>
                <c:pt idx="91">
                  <c:v>88.165675</c:v>
                </c:pt>
                <c:pt idx="92">
                  <c:v>88.5631</c:v>
                </c:pt>
                <c:pt idx="93">
                  <c:v>88.960525</c:v>
                </c:pt>
                <c:pt idx="94">
                  <c:v>89.35795</c:v>
                </c:pt>
                <c:pt idx="95">
                  <c:v>89.755375</c:v>
                </c:pt>
                <c:pt idx="96">
                  <c:v>90.1528</c:v>
                </c:pt>
                <c:pt idx="97">
                  <c:v>90.550225</c:v>
                </c:pt>
                <c:pt idx="98">
                  <c:v>90.94765</c:v>
                </c:pt>
                <c:pt idx="99">
                  <c:v>91.345075</c:v>
                </c:pt>
                <c:pt idx="100">
                  <c:v>143.7425</c:v>
                </c:pt>
                <c:pt idx="101">
                  <c:v>144.139925</c:v>
                </c:pt>
                <c:pt idx="102">
                  <c:v>144.53735</c:v>
                </c:pt>
                <c:pt idx="103">
                  <c:v>144.934775</c:v>
                </c:pt>
                <c:pt idx="104">
                  <c:v>145.3322</c:v>
                </c:pt>
                <c:pt idx="105">
                  <c:v>145.729625</c:v>
                </c:pt>
                <c:pt idx="106">
                  <c:v>146.12705</c:v>
                </c:pt>
                <c:pt idx="107">
                  <c:v>146.524475</c:v>
                </c:pt>
                <c:pt idx="108">
                  <c:v>146.9219</c:v>
                </c:pt>
                <c:pt idx="109">
                  <c:v>147.319325</c:v>
                </c:pt>
                <c:pt idx="110">
                  <c:v>147.71675</c:v>
                </c:pt>
                <c:pt idx="111">
                  <c:v>148.114175</c:v>
                </c:pt>
                <c:pt idx="112">
                  <c:v>148.5116</c:v>
                </c:pt>
                <c:pt idx="113">
                  <c:v>148.909025</c:v>
                </c:pt>
                <c:pt idx="114">
                  <c:v>149.30645</c:v>
                </c:pt>
                <c:pt idx="115">
                  <c:v>149.703875</c:v>
                </c:pt>
                <c:pt idx="116">
                  <c:v>150.1013</c:v>
                </c:pt>
                <c:pt idx="117">
                  <c:v>150.498725</c:v>
                </c:pt>
                <c:pt idx="118">
                  <c:v>150.89615</c:v>
                </c:pt>
                <c:pt idx="119">
                  <c:v>151.293575</c:v>
                </c:pt>
                <c:pt idx="120">
                  <c:v>151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13457"/>
        <c:axId val="94138888"/>
      </c:lineChart>
      <c:catAx>
        <c:axId val="48013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hours)</a:t>
                </a:r>
              </a:p>
            </c:rich>
          </c:tx>
          <c:layout>
            <c:manualLayout>
              <c:xMode val="edge"/>
              <c:yMode val="edge"/>
              <c:x val="0.398069642190583"/>
              <c:y val="0.909012281612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8888"/>
        <c:crossesAt val="0"/>
        <c:auto val="1"/>
        <c:lblAlgn val="ctr"/>
        <c:lblOffset val="100"/>
        <c:noMultiLvlLbl val="0"/>
      </c:catAx>
      <c:valAx>
        <c:axId val="94138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st (dollars)</a:t>
                </a:r>
              </a:p>
            </c:rich>
          </c:tx>
          <c:layout>
            <c:manualLayout>
              <c:xMode val="edge"/>
              <c:yMode val="edge"/>
              <c:x val="0.0235695622033808"/>
              <c:y val="0.20117626708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3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349384098544"/>
          <c:y val="0.461944300294067"/>
          <c:w val="0.158001386444836"/>
          <c:h val="0.161736723750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st vs Time for Seven LEDs</a:t>
            </a:r>
          </a:p>
        </c:rich>
      </c:tx>
      <c:layout>
        <c:manualLayout>
          <c:xMode val="edge"/>
          <c:yMode val="edge"/>
          <c:x val="0.342938794951179"/>
          <c:y val="0.0210599987274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05731523379"/>
          <c:y val="0.0820131068270026"/>
          <c:w val="0.756053028498849"/>
          <c:h val="0.87325825539225"/>
        </c:manualLayout>
      </c:layout>
      <c:scatterChart>
        <c:scatterStyle val="line"/>
        <c:varyColors val="0"/>
        <c:ser>
          <c:idx val="0"/>
          <c:order val="0"/>
          <c:tx>
            <c:strRef>
              <c:f>LED!$R$1</c:f>
              <c:strCache>
                <c:ptCount val="1"/>
                <c:pt idx="0">
                  <c:v>Cree CR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A$2:$A$122</c:f>
              <c:numCache>
                <c:formatCode>General</c:formatCode>
                <c:ptCount val="1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30500</c:v>
                </c:pt>
                <c:pt idx="62">
                  <c:v>31000</c:v>
                </c:pt>
                <c:pt idx="63">
                  <c:v>31500</c:v>
                </c:pt>
                <c:pt idx="64">
                  <c:v>32000</c:v>
                </c:pt>
                <c:pt idx="65">
                  <c:v>32500</c:v>
                </c:pt>
                <c:pt idx="66">
                  <c:v>33000</c:v>
                </c:pt>
                <c:pt idx="67">
                  <c:v>33500</c:v>
                </c:pt>
                <c:pt idx="68">
                  <c:v>34000</c:v>
                </c:pt>
                <c:pt idx="69">
                  <c:v>34500</c:v>
                </c:pt>
                <c:pt idx="70">
                  <c:v>35000</c:v>
                </c:pt>
                <c:pt idx="71">
                  <c:v>35500</c:v>
                </c:pt>
                <c:pt idx="72">
                  <c:v>36000</c:v>
                </c:pt>
                <c:pt idx="73">
                  <c:v>36500</c:v>
                </c:pt>
                <c:pt idx="74">
                  <c:v>37000</c:v>
                </c:pt>
                <c:pt idx="75">
                  <c:v>37500</c:v>
                </c:pt>
                <c:pt idx="76">
                  <c:v>38000</c:v>
                </c:pt>
                <c:pt idx="77">
                  <c:v>38500</c:v>
                </c:pt>
                <c:pt idx="78">
                  <c:v>39000</c:v>
                </c:pt>
                <c:pt idx="79">
                  <c:v>39500</c:v>
                </c:pt>
                <c:pt idx="80">
                  <c:v>40000</c:v>
                </c:pt>
                <c:pt idx="81">
                  <c:v>40500</c:v>
                </c:pt>
                <c:pt idx="82">
                  <c:v>41000</c:v>
                </c:pt>
                <c:pt idx="83">
                  <c:v>41500</c:v>
                </c:pt>
                <c:pt idx="84">
                  <c:v>42000</c:v>
                </c:pt>
                <c:pt idx="85">
                  <c:v>42500</c:v>
                </c:pt>
                <c:pt idx="86">
                  <c:v>43000</c:v>
                </c:pt>
                <c:pt idx="87">
                  <c:v>43500</c:v>
                </c:pt>
                <c:pt idx="88">
                  <c:v>44000</c:v>
                </c:pt>
                <c:pt idx="89">
                  <c:v>44500</c:v>
                </c:pt>
                <c:pt idx="90">
                  <c:v>45000</c:v>
                </c:pt>
                <c:pt idx="91">
                  <c:v>45500</c:v>
                </c:pt>
                <c:pt idx="92">
                  <c:v>46000</c:v>
                </c:pt>
                <c:pt idx="93">
                  <c:v>46500</c:v>
                </c:pt>
                <c:pt idx="94">
                  <c:v>47000</c:v>
                </c:pt>
                <c:pt idx="95">
                  <c:v>47500</c:v>
                </c:pt>
                <c:pt idx="96">
                  <c:v>48000</c:v>
                </c:pt>
                <c:pt idx="97">
                  <c:v>48500</c:v>
                </c:pt>
                <c:pt idx="98">
                  <c:v>49000</c:v>
                </c:pt>
                <c:pt idx="99">
                  <c:v>49500</c:v>
                </c:pt>
                <c:pt idx="100">
                  <c:v>50000</c:v>
                </c:pt>
                <c:pt idx="101">
                  <c:v>50500</c:v>
                </c:pt>
                <c:pt idx="102">
                  <c:v>51000</c:v>
                </c:pt>
                <c:pt idx="103">
                  <c:v>51500</c:v>
                </c:pt>
                <c:pt idx="104">
                  <c:v>52000</c:v>
                </c:pt>
                <c:pt idx="105">
                  <c:v>52500</c:v>
                </c:pt>
                <c:pt idx="106">
                  <c:v>53000</c:v>
                </c:pt>
                <c:pt idx="107">
                  <c:v>53500</c:v>
                </c:pt>
                <c:pt idx="108">
                  <c:v>54000</c:v>
                </c:pt>
                <c:pt idx="109">
                  <c:v>54500</c:v>
                </c:pt>
                <c:pt idx="110">
                  <c:v>55000</c:v>
                </c:pt>
                <c:pt idx="111">
                  <c:v>55500</c:v>
                </c:pt>
                <c:pt idx="112">
                  <c:v>56000</c:v>
                </c:pt>
                <c:pt idx="113">
                  <c:v>56500</c:v>
                </c:pt>
                <c:pt idx="114">
                  <c:v>57000</c:v>
                </c:pt>
                <c:pt idx="115">
                  <c:v>57500</c:v>
                </c:pt>
                <c:pt idx="116">
                  <c:v>58000</c:v>
                </c:pt>
                <c:pt idx="117">
                  <c:v>58500</c:v>
                </c:pt>
                <c:pt idx="118">
                  <c:v>59000</c:v>
                </c:pt>
                <c:pt idx="119">
                  <c:v>59500</c:v>
                </c:pt>
                <c:pt idx="120">
                  <c:v>60000</c:v>
                </c:pt>
              </c:numCache>
            </c:numRef>
          </c:xVal>
          <c:yVal>
            <c:numRef>
              <c:f>LED!$F$2:$F$122</c:f>
              <c:numCache>
                <c:formatCode>General</c:formatCode>
                <c:ptCount val="121"/>
                <c:pt idx="0">
                  <c:v>52</c:v>
                </c:pt>
                <c:pt idx="1">
                  <c:v>52.397425</c:v>
                </c:pt>
                <c:pt idx="2">
                  <c:v>52.79485</c:v>
                </c:pt>
                <c:pt idx="3">
                  <c:v>53.192275</c:v>
                </c:pt>
                <c:pt idx="4">
                  <c:v>53.5897</c:v>
                </c:pt>
                <c:pt idx="5">
                  <c:v>53.987125</c:v>
                </c:pt>
                <c:pt idx="6">
                  <c:v>54.38455</c:v>
                </c:pt>
                <c:pt idx="7">
                  <c:v>54.781975</c:v>
                </c:pt>
                <c:pt idx="8">
                  <c:v>55.1794</c:v>
                </c:pt>
                <c:pt idx="9">
                  <c:v>55.576825</c:v>
                </c:pt>
                <c:pt idx="10">
                  <c:v>55.97425</c:v>
                </c:pt>
                <c:pt idx="11">
                  <c:v>56.371675</c:v>
                </c:pt>
                <c:pt idx="12">
                  <c:v>56.7691</c:v>
                </c:pt>
                <c:pt idx="13">
                  <c:v>57.166525</c:v>
                </c:pt>
                <c:pt idx="14">
                  <c:v>57.56395</c:v>
                </c:pt>
                <c:pt idx="15">
                  <c:v>57.961375</c:v>
                </c:pt>
                <c:pt idx="16">
                  <c:v>58.3588</c:v>
                </c:pt>
                <c:pt idx="17">
                  <c:v>58.756225</c:v>
                </c:pt>
                <c:pt idx="18">
                  <c:v>59.15365</c:v>
                </c:pt>
                <c:pt idx="19">
                  <c:v>59.551075</c:v>
                </c:pt>
                <c:pt idx="20">
                  <c:v>59.9485</c:v>
                </c:pt>
                <c:pt idx="21">
                  <c:v>60.345925</c:v>
                </c:pt>
                <c:pt idx="22">
                  <c:v>60.74335</c:v>
                </c:pt>
                <c:pt idx="23">
                  <c:v>61.140775</c:v>
                </c:pt>
                <c:pt idx="24">
                  <c:v>61.5382</c:v>
                </c:pt>
                <c:pt idx="25">
                  <c:v>61.935625</c:v>
                </c:pt>
                <c:pt idx="26">
                  <c:v>62.33305</c:v>
                </c:pt>
                <c:pt idx="27">
                  <c:v>62.730475</c:v>
                </c:pt>
                <c:pt idx="28">
                  <c:v>63.1279</c:v>
                </c:pt>
                <c:pt idx="29">
                  <c:v>63.525325</c:v>
                </c:pt>
                <c:pt idx="30">
                  <c:v>63.92275</c:v>
                </c:pt>
                <c:pt idx="31">
                  <c:v>64.320175</c:v>
                </c:pt>
                <c:pt idx="32">
                  <c:v>64.7176</c:v>
                </c:pt>
                <c:pt idx="33">
                  <c:v>65.115025</c:v>
                </c:pt>
                <c:pt idx="34">
                  <c:v>65.51245</c:v>
                </c:pt>
                <c:pt idx="35">
                  <c:v>65.909875</c:v>
                </c:pt>
                <c:pt idx="36">
                  <c:v>66.3073</c:v>
                </c:pt>
                <c:pt idx="37">
                  <c:v>66.704725</c:v>
                </c:pt>
                <c:pt idx="38">
                  <c:v>67.10215</c:v>
                </c:pt>
                <c:pt idx="39">
                  <c:v>67.499575</c:v>
                </c:pt>
                <c:pt idx="40">
                  <c:v>67.897</c:v>
                </c:pt>
                <c:pt idx="41">
                  <c:v>68.294425</c:v>
                </c:pt>
                <c:pt idx="42">
                  <c:v>68.69185</c:v>
                </c:pt>
                <c:pt idx="43">
                  <c:v>69.089275</c:v>
                </c:pt>
                <c:pt idx="44">
                  <c:v>69.4867</c:v>
                </c:pt>
                <c:pt idx="45">
                  <c:v>69.884125</c:v>
                </c:pt>
                <c:pt idx="46">
                  <c:v>70.28155</c:v>
                </c:pt>
                <c:pt idx="47">
                  <c:v>70.678975</c:v>
                </c:pt>
                <c:pt idx="48">
                  <c:v>71.0764</c:v>
                </c:pt>
                <c:pt idx="49">
                  <c:v>71.473825</c:v>
                </c:pt>
                <c:pt idx="50">
                  <c:v>71.87125</c:v>
                </c:pt>
                <c:pt idx="51">
                  <c:v>72.268675</c:v>
                </c:pt>
                <c:pt idx="52">
                  <c:v>72.6661</c:v>
                </c:pt>
                <c:pt idx="53">
                  <c:v>73.063525</c:v>
                </c:pt>
                <c:pt idx="54">
                  <c:v>73.46095</c:v>
                </c:pt>
                <c:pt idx="55">
                  <c:v>73.858375</c:v>
                </c:pt>
                <c:pt idx="56">
                  <c:v>74.2558</c:v>
                </c:pt>
                <c:pt idx="57">
                  <c:v>74.653225</c:v>
                </c:pt>
                <c:pt idx="58">
                  <c:v>75.05065</c:v>
                </c:pt>
                <c:pt idx="59">
                  <c:v>75.448075</c:v>
                </c:pt>
                <c:pt idx="60">
                  <c:v>75.8455</c:v>
                </c:pt>
                <c:pt idx="61">
                  <c:v>76.242925</c:v>
                </c:pt>
                <c:pt idx="62">
                  <c:v>76.64035</c:v>
                </c:pt>
                <c:pt idx="63">
                  <c:v>77.037775</c:v>
                </c:pt>
                <c:pt idx="64">
                  <c:v>77.4352</c:v>
                </c:pt>
                <c:pt idx="65">
                  <c:v>77.832625</c:v>
                </c:pt>
                <c:pt idx="66">
                  <c:v>78.23005</c:v>
                </c:pt>
                <c:pt idx="67">
                  <c:v>78.627475</c:v>
                </c:pt>
                <c:pt idx="68">
                  <c:v>79.0249</c:v>
                </c:pt>
                <c:pt idx="69">
                  <c:v>79.422325</c:v>
                </c:pt>
                <c:pt idx="70">
                  <c:v>79.81975</c:v>
                </c:pt>
                <c:pt idx="71">
                  <c:v>80.217175</c:v>
                </c:pt>
                <c:pt idx="72">
                  <c:v>80.6146</c:v>
                </c:pt>
                <c:pt idx="73">
                  <c:v>81.012025</c:v>
                </c:pt>
                <c:pt idx="74">
                  <c:v>81.40945</c:v>
                </c:pt>
                <c:pt idx="75">
                  <c:v>81.806875</c:v>
                </c:pt>
                <c:pt idx="76">
                  <c:v>82.2043</c:v>
                </c:pt>
                <c:pt idx="77">
                  <c:v>82.601725</c:v>
                </c:pt>
                <c:pt idx="78">
                  <c:v>82.99915</c:v>
                </c:pt>
                <c:pt idx="79">
                  <c:v>83.396575</c:v>
                </c:pt>
                <c:pt idx="80">
                  <c:v>83.794</c:v>
                </c:pt>
                <c:pt idx="81">
                  <c:v>84.191425</c:v>
                </c:pt>
                <c:pt idx="82">
                  <c:v>84.58885</c:v>
                </c:pt>
                <c:pt idx="83">
                  <c:v>84.986275</c:v>
                </c:pt>
                <c:pt idx="84">
                  <c:v>85.3837</c:v>
                </c:pt>
                <c:pt idx="85">
                  <c:v>85.781125</c:v>
                </c:pt>
                <c:pt idx="86">
                  <c:v>86.17855</c:v>
                </c:pt>
                <c:pt idx="87">
                  <c:v>86.575975</c:v>
                </c:pt>
                <c:pt idx="88">
                  <c:v>86.9734</c:v>
                </c:pt>
                <c:pt idx="89">
                  <c:v>87.370825</c:v>
                </c:pt>
                <c:pt idx="90">
                  <c:v>87.76825</c:v>
                </c:pt>
                <c:pt idx="91">
                  <c:v>88.165675</c:v>
                </c:pt>
                <c:pt idx="92">
                  <c:v>88.5631</c:v>
                </c:pt>
                <c:pt idx="93">
                  <c:v>88.960525</c:v>
                </c:pt>
                <c:pt idx="94">
                  <c:v>89.35795</c:v>
                </c:pt>
                <c:pt idx="95">
                  <c:v>89.755375</c:v>
                </c:pt>
                <c:pt idx="96">
                  <c:v>90.1528</c:v>
                </c:pt>
                <c:pt idx="97">
                  <c:v>90.550225</c:v>
                </c:pt>
                <c:pt idx="98">
                  <c:v>90.94765</c:v>
                </c:pt>
                <c:pt idx="99">
                  <c:v>91.345075</c:v>
                </c:pt>
                <c:pt idx="100">
                  <c:v>143.7425</c:v>
                </c:pt>
                <c:pt idx="101">
                  <c:v>144.139925</c:v>
                </c:pt>
                <c:pt idx="102">
                  <c:v>144.53735</c:v>
                </c:pt>
                <c:pt idx="103">
                  <c:v>144.934775</c:v>
                </c:pt>
                <c:pt idx="104">
                  <c:v>145.3322</c:v>
                </c:pt>
                <c:pt idx="105">
                  <c:v>145.729625</c:v>
                </c:pt>
                <c:pt idx="106">
                  <c:v>146.12705</c:v>
                </c:pt>
                <c:pt idx="107">
                  <c:v>146.524475</c:v>
                </c:pt>
                <c:pt idx="108">
                  <c:v>146.9219</c:v>
                </c:pt>
                <c:pt idx="109">
                  <c:v>147.319325</c:v>
                </c:pt>
                <c:pt idx="110">
                  <c:v>147.71675</c:v>
                </c:pt>
                <c:pt idx="111">
                  <c:v>148.114175</c:v>
                </c:pt>
                <c:pt idx="112">
                  <c:v>148.5116</c:v>
                </c:pt>
                <c:pt idx="113">
                  <c:v>148.909025</c:v>
                </c:pt>
                <c:pt idx="114">
                  <c:v>149.30645</c:v>
                </c:pt>
                <c:pt idx="115">
                  <c:v>149.703875</c:v>
                </c:pt>
                <c:pt idx="116">
                  <c:v>150.1013</c:v>
                </c:pt>
                <c:pt idx="117">
                  <c:v>150.498725</c:v>
                </c:pt>
                <c:pt idx="118">
                  <c:v>150.89615</c:v>
                </c:pt>
                <c:pt idx="119">
                  <c:v>151.293575</c:v>
                </c:pt>
                <c:pt idx="120">
                  <c:v>151.6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ED!$S$1</c:f>
              <c:strCache>
                <c:ptCount val="1"/>
                <c:pt idx="0">
                  <c:v>Pharox 30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A$2:$A$122</c:f>
              <c:numCache>
                <c:formatCode>General</c:formatCode>
                <c:ptCount val="1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30500</c:v>
                </c:pt>
                <c:pt idx="62">
                  <c:v>31000</c:v>
                </c:pt>
                <c:pt idx="63">
                  <c:v>31500</c:v>
                </c:pt>
                <c:pt idx="64">
                  <c:v>32000</c:v>
                </c:pt>
                <c:pt idx="65">
                  <c:v>32500</c:v>
                </c:pt>
                <c:pt idx="66">
                  <c:v>33000</c:v>
                </c:pt>
                <c:pt idx="67">
                  <c:v>33500</c:v>
                </c:pt>
                <c:pt idx="68">
                  <c:v>34000</c:v>
                </c:pt>
                <c:pt idx="69">
                  <c:v>34500</c:v>
                </c:pt>
                <c:pt idx="70">
                  <c:v>35000</c:v>
                </c:pt>
                <c:pt idx="71">
                  <c:v>35500</c:v>
                </c:pt>
                <c:pt idx="72">
                  <c:v>36000</c:v>
                </c:pt>
                <c:pt idx="73">
                  <c:v>36500</c:v>
                </c:pt>
                <c:pt idx="74">
                  <c:v>37000</c:v>
                </c:pt>
                <c:pt idx="75">
                  <c:v>37500</c:v>
                </c:pt>
                <c:pt idx="76">
                  <c:v>38000</c:v>
                </c:pt>
                <c:pt idx="77">
                  <c:v>38500</c:v>
                </c:pt>
                <c:pt idx="78">
                  <c:v>39000</c:v>
                </c:pt>
                <c:pt idx="79">
                  <c:v>39500</c:v>
                </c:pt>
                <c:pt idx="80">
                  <c:v>40000</c:v>
                </c:pt>
                <c:pt idx="81">
                  <c:v>40500</c:v>
                </c:pt>
                <c:pt idx="82">
                  <c:v>41000</c:v>
                </c:pt>
                <c:pt idx="83">
                  <c:v>41500</c:v>
                </c:pt>
                <c:pt idx="84">
                  <c:v>42000</c:v>
                </c:pt>
                <c:pt idx="85">
                  <c:v>42500</c:v>
                </c:pt>
                <c:pt idx="86">
                  <c:v>43000</c:v>
                </c:pt>
                <c:pt idx="87">
                  <c:v>43500</c:v>
                </c:pt>
                <c:pt idx="88">
                  <c:v>44000</c:v>
                </c:pt>
                <c:pt idx="89">
                  <c:v>44500</c:v>
                </c:pt>
                <c:pt idx="90">
                  <c:v>45000</c:v>
                </c:pt>
                <c:pt idx="91">
                  <c:v>45500</c:v>
                </c:pt>
                <c:pt idx="92">
                  <c:v>46000</c:v>
                </c:pt>
                <c:pt idx="93">
                  <c:v>46500</c:v>
                </c:pt>
                <c:pt idx="94">
                  <c:v>47000</c:v>
                </c:pt>
                <c:pt idx="95">
                  <c:v>47500</c:v>
                </c:pt>
                <c:pt idx="96">
                  <c:v>48000</c:v>
                </c:pt>
                <c:pt idx="97">
                  <c:v>48500</c:v>
                </c:pt>
                <c:pt idx="98">
                  <c:v>49000</c:v>
                </c:pt>
                <c:pt idx="99">
                  <c:v>49500</c:v>
                </c:pt>
                <c:pt idx="100">
                  <c:v>50000</c:v>
                </c:pt>
                <c:pt idx="101">
                  <c:v>50500</c:v>
                </c:pt>
                <c:pt idx="102">
                  <c:v>51000</c:v>
                </c:pt>
                <c:pt idx="103">
                  <c:v>51500</c:v>
                </c:pt>
                <c:pt idx="104">
                  <c:v>52000</c:v>
                </c:pt>
                <c:pt idx="105">
                  <c:v>52500</c:v>
                </c:pt>
                <c:pt idx="106">
                  <c:v>53000</c:v>
                </c:pt>
                <c:pt idx="107">
                  <c:v>53500</c:v>
                </c:pt>
                <c:pt idx="108">
                  <c:v>54000</c:v>
                </c:pt>
                <c:pt idx="109">
                  <c:v>54500</c:v>
                </c:pt>
                <c:pt idx="110">
                  <c:v>55000</c:v>
                </c:pt>
                <c:pt idx="111">
                  <c:v>55500</c:v>
                </c:pt>
                <c:pt idx="112">
                  <c:v>56000</c:v>
                </c:pt>
                <c:pt idx="113">
                  <c:v>56500</c:v>
                </c:pt>
                <c:pt idx="114">
                  <c:v>57000</c:v>
                </c:pt>
                <c:pt idx="115">
                  <c:v>57500</c:v>
                </c:pt>
                <c:pt idx="116">
                  <c:v>58000</c:v>
                </c:pt>
                <c:pt idx="117">
                  <c:v>58500</c:v>
                </c:pt>
                <c:pt idx="118">
                  <c:v>59000</c:v>
                </c:pt>
                <c:pt idx="119">
                  <c:v>59500</c:v>
                </c:pt>
                <c:pt idx="120">
                  <c:v>60000</c:v>
                </c:pt>
              </c:numCache>
            </c:numRef>
          </c:xVal>
          <c:yVal>
            <c:numRef>
              <c:f>LED!$B$2:$B$122</c:f>
              <c:numCache>
                <c:formatCode>General</c:formatCode>
                <c:ptCount val="121"/>
                <c:pt idx="0">
                  <c:v>25</c:v>
                </c:pt>
                <c:pt idx="1">
                  <c:v>25.2271</c:v>
                </c:pt>
                <c:pt idx="2">
                  <c:v>25.4542</c:v>
                </c:pt>
                <c:pt idx="3">
                  <c:v>25.6813</c:v>
                </c:pt>
                <c:pt idx="4">
                  <c:v>25.9084</c:v>
                </c:pt>
                <c:pt idx="5">
                  <c:v>26.1355</c:v>
                </c:pt>
                <c:pt idx="6">
                  <c:v>26.3626</c:v>
                </c:pt>
                <c:pt idx="7">
                  <c:v>26.5897</c:v>
                </c:pt>
                <c:pt idx="8">
                  <c:v>26.8168</c:v>
                </c:pt>
                <c:pt idx="9">
                  <c:v>27.0439</c:v>
                </c:pt>
                <c:pt idx="10">
                  <c:v>27.271</c:v>
                </c:pt>
                <c:pt idx="11">
                  <c:v>27.4981</c:v>
                </c:pt>
                <c:pt idx="12">
                  <c:v>27.7252</c:v>
                </c:pt>
                <c:pt idx="13">
                  <c:v>27.9523</c:v>
                </c:pt>
                <c:pt idx="14">
                  <c:v>28.1794</c:v>
                </c:pt>
                <c:pt idx="15">
                  <c:v>28.4065</c:v>
                </c:pt>
                <c:pt idx="16">
                  <c:v>28.6336</c:v>
                </c:pt>
                <c:pt idx="17">
                  <c:v>28.8607</c:v>
                </c:pt>
                <c:pt idx="18">
                  <c:v>29.0878</c:v>
                </c:pt>
                <c:pt idx="19">
                  <c:v>29.3149</c:v>
                </c:pt>
                <c:pt idx="20">
                  <c:v>29.542</c:v>
                </c:pt>
                <c:pt idx="21">
                  <c:v>29.7691</c:v>
                </c:pt>
                <c:pt idx="22">
                  <c:v>29.9962</c:v>
                </c:pt>
                <c:pt idx="23">
                  <c:v>30.2233</c:v>
                </c:pt>
                <c:pt idx="24">
                  <c:v>30.4504</c:v>
                </c:pt>
                <c:pt idx="25">
                  <c:v>30.6775</c:v>
                </c:pt>
                <c:pt idx="26">
                  <c:v>30.9046</c:v>
                </c:pt>
                <c:pt idx="27">
                  <c:v>31.1317</c:v>
                </c:pt>
                <c:pt idx="28">
                  <c:v>31.3588</c:v>
                </c:pt>
                <c:pt idx="29">
                  <c:v>31.5859</c:v>
                </c:pt>
                <c:pt idx="30">
                  <c:v>31.813</c:v>
                </c:pt>
                <c:pt idx="31">
                  <c:v>32.0401</c:v>
                </c:pt>
                <c:pt idx="32">
                  <c:v>32.2672</c:v>
                </c:pt>
                <c:pt idx="33">
                  <c:v>32.4943</c:v>
                </c:pt>
                <c:pt idx="34">
                  <c:v>32.7214</c:v>
                </c:pt>
                <c:pt idx="35">
                  <c:v>32.9485</c:v>
                </c:pt>
                <c:pt idx="36">
                  <c:v>33.1756</c:v>
                </c:pt>
                <c:pt idx="37">
                  <c:v>33.4027</c:v>
                </c:pt>
                <c:pt idx="38">
                  <c:v>33.6298</c:v>
                </c:pt>
                <c:pt idx="39">
                  <c:v>33.8569</c:v>
                </c:pt>
                <c:pt idx="40">
                  <c:v>34.084</c:v>
                </c:pt>
                <c:pt idx="41">
                  <c:v>34.3111</c:v>
                </c:pt>
                <c:pt idx="42">
                  <c:v>34.5382</c:v>
                </c:pt>
                <c:pt idx="43">
                  <c:v>34.7653</c:v>
                </c:pt>
                <c:pt idx="44">
                  <c:v>34.9924</c:v>
                </c:pt>
                <c:pt idx="45">
                  <c:v>35.2195</c:v>
                </c:pt>
                <c:pt idx="46">
                  <c:v>35.4466</c:v>
                </c:pt>
                <c:pt idx="47">
                  <c:v>35.6737</c:v>
                </c:pt>
                <c:pt idx="48">
                  <c:v>35.9008</c:v>
                </c:pt>
                <c:pt idx="49">
                  <c:v>36.1279</c:v>
                </c:pt>
                <c:pt idx="50">
                  <c:v>36.355</c:v>
                </c:pt>
                <c:pt idx="51">
                  <c:v>36.5821</c:v>
                </c:pt>
                <c:pt idx="52">
                  <c:v>36.8092</c:v>
                </c:pt>
                <c:pt idx="53">
                  <c:v>37.0363</c:v>
                </c:pt>
                <c:pt idx="54">
                  <c:v>37.2634</c:v>
                </c:pt>
                <c:pt idx="55">
                  <c:v>37.4905</c:v>
                </c:pt>
                <c:pt idx="56">
                  <c:v>37.7176</c:v>
                </c:pt>
                <c:pt idx="57">
                  <c:v>37.9447</c:v>
                </c:pt>
                <c:pt idx="58">
                  <c:v>38.1718</c:v>
                </c:pt>
                <c:pt idx="59">
                  <c:v>38.3989</c:v>
                </c:pt>
                <c:pt idx="60">
                  <c:v>38.626</c:v>
                </c:pt>
                <c:pt idx="61">
                  <c:v>38.8531</c:v>
                </c:pt>
                <c:pt idx="62">
                  <c:v>39.0802</c:v>
                </c:pt>
                <c:pt idx="63">
                  <c:v>39.3073</c:v>
                </c:pt>
                <c:pt idx="64">
                  <c:v>39.5344</c:v>
                </c:pt>
                <c:pt idx="65">
                  <c:v>39.7615</c:v>
                </c:pt>
                <c:pt idx="66">
                  <c:v>39.9886</c:v>
                </c:pt>
                <c:pt idx="67">
                  <c:v>40.2157</c:v>
                </c:pt>
                <c:pt idx="68">
                  <c:v>40.4428</c:v>
                </c:pt>
                <c:pt idx="69">
                  <c:v>40.6699</c:v>
                </c:pt>
                <c:pt idx="70">
                  <c:v>65.897</c:v>
                </c:pt>
                <c:pt idx="71">
                  <c:v>66.1241</c:v>
                </c:pt>
                <c:pt idx="72">
                  <c:v>66.3512</c:v>
                </c:pt>
                <c:pt idx="73">
                  <c:v>66.5783</c:v>
                </c:pt>
                <c:pt idx="74">
                  <c:v>66.8054</c:v>
                </c:pt>
                <c:pt idx="75">
                  <c:v>67.0325</c:v>
                </c:pt>
                <c:pt idx="76">
                  <c:v>67.2596</c:v>
                </c:pt>
                <c:pt idx="77">
                  <c:v>67.4867</c:v>
                </c:pt>
                <c:pt idx="78">
                  <c:v>67.7138</c:v>
                </c:pt>
                <c:pt idx="79">
                  <c:v>67.9409</c:v>
                </c:pt>
                <c:pt idx="80">
                  <c:v>68.168</c:v>
                </c:pt>
                <c:pt idx="81">
                  <c:v>68.3951</c:v>
                </c:pt>
                <c:pt idx="82">
                  <c:v>68.6222</c:v>
                </c:pt>
                <c:pt idx="83">
                  <c:v>68.8493</c:v>
                </c:pt>
                <c:pt idx="84">
                  <c:v>69.0764</c:v>
                </c:pt>
                <c:pt idx="85">
                  <c:v>69.3035</c:v>
                </c:pt>
                <c:pt idx="86">
                  <c:v>69.5306</c:v>
                </c:pt>
                <c:pt idx="87">
                  <c:v>69.7577</c:v>
                </c:pt>
                <c:pt idx="88">
                  <c:v>69.9848</c:v>
                </c:pt>
                <c:pt idx="89">
                  <c:v>70.2119</c:v>
                </c:pt>
                <c:pt idx="90">
                  <c:v>70.439</c:v>
                </c:pt>
                <c:pt idx="91">
                  <c:v>70.6661</c:v>
                </c:pt>
                <c:pt idx="92">
                  <c:v>70.8932</c:v>
                </c:pt>
                <c:pt idx="93">
                  <c:v>71.1203</c:v>
                </c:pt>
                <c:pt idx="94">
                  <c:v>71.3474</c:v>
                </c:pt>
                <c:pt idx="95">
                  <c:v>71.5745</c:v>
                </c:pt>
                <c:pt idx="96">
                  <c:v>71.8016</c:v>
                </c:pt>
                <c:pt idx="97">
                  <c:v>72.0287</c:v>
                </c:pt>
                <c:pt idx="98">
                  <c:v>72.2558</c:v>
                </c:pt>
                <c:pt idx="99">
                  <c:v>72.4829</c:v>
                </c:pt>
                <c:pt idx="100">
                  <c:v>72.71</c:v>
                </c:pt>
                <c:pt idx="101">
                  <c:v>72.9371</c:v>
                </c:pt>
                <c:pt idx="102">
                  <c:v>73.1642</c:v>
                </c:pt>
                <c:pt idx="103">
                  <c:v>73.3913</c:v>
                </c:pt>
                <c:pt idx="104">
                  <c:v>73.6184</c:v>
                </c:pt>
                <c:pt idx="105">
                  <c:v>73.8455</c:v>
                </c:pt>
                <c:pt idx="106">
                  <c:v>74.0726</c:v>
                </c:pt>
                <c:pt idx="107">
                  <c:v>74.2997</c:v>
                </c:pt>
                <c:pt idx="108">
                  <c:v>74.5268</c:v>
                </c:pt>
                <c:pt idx="109">
                  <c:v>74.7539</c:v>
                </c:pt>
                <c:pt idx="110">
                  <c:v>74.981</c:v>
                </c:pt>
                <c:pt idx="111">
                  <c:v>75.2081</c:v>
                </c:pt>
                <c:pt idx="112">
                  <c:v>75.4352</c:v>
                </c:pt>
                <c:pt idx="113">
                  <c:v>75.6623</c:v>
                </c:pt>
                <c:pt idx="114">
                  <c:v>75.8894</c:v>
                </c:pt>
                <c:pt idx="115">
                  <c:v>76.1165</c:v>
                </c:pt>
                <c:pt idx="116">
                  <c:v>76.3436</c:v>
                </c:pt>
                <c:pt idx="117">
                  <c:v>76.5707</c:v>
                </c:pt>
                <c:pt idx="118">
                  <c:v>76.7978</c:v>
                </c:pt>
                <c:pt idx="119">
                  <c:v>77.0249</c:v>
                </c:pt>
                <c:pt idx="120">
                  <c:v>77.2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ED!$Q$1</c:f>
              <c:strCache>
                <c:ptCount val="1"/>
                <c:pt idx="0">
                  <c:v>CFL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A$2:$A$122</c:f>
              <c:numCache>
                <c:formatCode>General</c:formatCode>
                <c:ptCount val="1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30500</c:v>
                </c:pt>
                <c:pt idx="62">
                  <c:v>31000</c:v>
                </c:pt>
                <c:pt idx="63">
                  <c:v>31500</c:v>
                </c:pt>
                <c:pt idx="64">
                  <c:v>32000</c:v>
                </c:pt>
                <c:pt idx="65">
                  <c:v>32500</c:v>
                </c:pt>
                <c:pt idx="66">
                  <c:v>33000</c:v>
                </c:pt>
                <c:pt idx="67">
                  <c:v>33500</c:v>
                </c:pt>
                <c:pt idx="68">
                  <c:v>34000</c:v>
                </c:pt>
                <c:pt idx="69">
                  <c:v>34500</c:v>
                </c:pt>
                <c:pt idx="70">
                  <c:v>35000</c:v>
                </c:pt>
                <c:pt idx="71">
                  <c:v>35500</c:v>
                </c:pt>
                <c:pt idx="72">
                  <c:v>36000</c:v>
                </c:pt>
                <c:pt idx="73">
                  <c:v>36500</c:v>
                </c:pt>
                <c:pt idx="74">
                  <c:v>37000</c:v>
                </c:pt>
                <c:pt idx="75">
                  <c:v>37500</c:v>
                </c:pt>
                <c:pt idx="76">
                  <c:v>38000</c:v>
                </c:pt>
                <c:pt idx="77">
                  <c:v>38500</c:v>
                </c:pt>
                <c:pt idx="78">
                  <c:v>39000</c:v>
                </c:pt>
                <c:pt idx="79">
                  <c:v>39500</c:v>
                </c:pt>
                <c:pt idx="80">
                  <c:v>40000</c:v>
                </c:pt>
                <c:pt idx="81">
                  <c:v>40500</c:v>
                </c:pt>
                <c:pt idx="82">
                  <c:v>41000</c:v>
                </c:pt>
                <c:pt idx="83">
                  <c:v>41500</c:v>
                </c:pt>
                <c:pt idx="84">
                  <c:v>42000</c:v>
                </c:pt>
                <c:pt idx="85">
                  <c:v>42500</c:v>
                </c:pt>
                <c:pt idx="86">
                  <c:v>43000</c:v>
                </c:pt>
                <c:pt idx="87">
                  <c:v>43500</c:v>
                </c:pt>
                <c:pt idx="88">
                  <c:v>44000</c:v>
                </c:pt>
                <c:pt idx="89">
                  <c:v>44500</c:v>
                </c:pt>
                <c:pt idx="90">
                  <c:v>45000</c:v>
                </c:pt>
                <c:pt idx="91">
                  <c:v>45500</c:v>
                </c:pt>
                <c:pt idx="92">
                  <c:v>46000</c:v>
                </c:pt>
                <c:pt idx="93">
                  <c:v>46500</c:v>
                </c:pt>
                <c:pt idx="94">
                  <c:v>47000</c:v>
                </c:pt>
                <c:pt idx="95">
                  <c:v>47500</c:v>
                </c:pt>
                <c:pt idx="96">
                  <c:v>48000</c:v>
                </c:pt>
                <c:pt idx="97">
                  <c:v>48500</c:v>
                </c:pt>
                <c:pt idx="98">
                  <c:v>49000</c:v>
                </c:pt>
                <c:pt idx="99">
                  <c:v>49500</c:v>
                </c:pt>
                <c:pt idx="100">
                  <c:v>50000</c:v>
                </c:pt>
                <c:pt idx="101">
                  <c:v>50500</c:v>
                </c:pt>
                <c:pt idx="102">
                  <c:v>51000</c:v>
                </c:pt>
                <c:pt idx="103">
                  <c:v>51500</c:v>
                </c:pt>
                <c:pt idx="104">
                  <c:v>52000</c:v>
                </c:pt>
                <c:pt idx="105">
                  <c:v>52500</c:v>
                </c:pt>
                <c:pt idx="106">
                  <c:v>53000</c:v>
                </c:pt>
                <c:pt idx="107">
                  <c:v>53500</c:v>
                </c:pt>
                <c:pt idx="108">
                  <c:v>54000</c:v>
                </c:pt>
                <c:pt idx="109">
                  <c:v>54500</c:v>
                </c:pt>
                <c:pt idx="110">
                  <c:v>55000</c:v>
                </c:pt>
                <c:pt idx="111">
                  <c:v>55500</c:v>
                </c:pt>
                <c:pt idx="112">
                  <c:v>56000</c:v>
                </c:pt>
                <c:pt idx="113">
                  <c:v>56500</c:v>
                </c:pt>
                <c:pt idx="114">
                  <c:v>57000</c:v>
                </c:pt>
                <c:pt idx="115">
                  <c:v>57500</c:v>
                </c:pt>
                <c:pt idx="116">
                  <c:v>58000</c:v>
                </c:pt>
                <c:pt idx="117">
                  <c:v>58500</c:v>
                </c:pt>
                <c:pt idx="118">
                  <c:v>59000</c:v>
                </c:pt>
                <c:pt idx="119">
                  <c:v>59500</c:v>
                </c:pt>
                <c:pt idx="120">
                  <c:v>60000</c:v>
                </c:pt>
              </c:numCache>
            </c:numRef>
          </c:xVal>
          <c:yVal>
            <c:numRef>
              <c:f>LED!$D$2:$D$122</c:f>
              <c:numCache>
                <c:formatCode>General</c:formatCode>
                <c:ptCount val="121"/>
                <c:pt idx="0">
                  <c:v>2.98</c:v>
                </c:pt>
                <c:pt idx="1">
                  <c:v>3.54775</c:v>
                </c:pt>
                <c:pt idx="2">
                  <c:v>4.1155</c:v>
                </c:pt>
                <c:pt idx="3">
                  <c:v>4.68325</c:v>
                </c:pt>
                <c:pt idx="4">
                  <c:v>5.251</c:v>
                </c:pt>
                <c:pt idx="5">
                  <c:v>5.81875</c:v>
                </c:pt>
                <c:pt idx="6">
                  <c:v>6.3865</c:v>
                </c:pt>
                <c:pt idx="7">
                  <c:v>6.95425</c:v>
                </c:pt>
                <c:pt idx="8">
                  <c:v>7.522</c:v>
                </c:pt>
                <c:pt idx="9">
                  <c:v>8.08975</c:v>
                </c:pt>
                <c:pt idx="10">
                  <c:v>8.6575</c:v>
                </c:pt>
                <c:pt idx="11">
                  <c:v>9.22525</c:v>
                </c:pt>
                <c:pt idx="12">
                  <c:v>9.793</c:v>
                </c:pt>
                <c:pt idx="13">
                  <c:v>10.36075</c:v>
                </c:pt>
                <c:pt idx="14">
                  <c:v>10.9285</c:v>
                </c:pt>
                <c:pt idx="15">
                  <c:v>11.49625</c:v>
                </c:pt>
                <c:pt idx="16">
                  <c:v>12.064</c:v>
                </c:pt>
                <c:pt idx="17">
                  <c:v>12.63175</c:v>
                </c:pt>
                <c:pt idx="18">
                  <c:v>13.1995</c:v>
                </c:pt>
                <c:pt idx="19">
                  <c:v>13.76725</c:v>
                </c:pt>
                <c:pt idx="20">
                  <c:v>17.315</c:v>
                </c:pt>
                <c:pt idx="21">
                  <c:v>17.88275</c:v>
                </c:pt>
                <c:pt idx="22">
                  <c:v>18.4505</c:v>
                </c:pt>
                <c:pt idx="23">
                  <c:v>19.01825</c:v>
                </c:pt>
                <c:pt idx="24">
                  <c:v>19.586</c:v>
                </c:pt>
                <c:pt idx="25">
                  <c:v>20.15375</c:v>
                </c:pt>
                <c:pt idx="26">
                  <c:v>20.7215</c:v>
                </c:pt>
                <c:pt idx="27">
                  <c:v>21.28925</c:v>
                </c:pt>
                <c:pt idx="28">
                  <c:v>21.857</c:v>
                </c:pt>
                <c:pt idx="29">
                  <c:v>22.42475</c:v>
                </c:pt>
                <c:pt idx="30">
                  <c:v>22.9925</c:v>
                </c:pt>
                <c:pt idx="31">
                  <c:v>23.56025</c:v>
                </c:pt>
                <c:pt idx="32">
                  <c:v>24.128</c:v>
                </c:pt>
                <c:pt idx="33">
                  <c:v>24.69575</c:v>
                </c:pt>
                <c:pt idx="34">
                  <c:v>25.2635</c:v>
                </c:pt>
                <c:pt idx="35">
                  <c:v>25.83125</c:v>
                </c:pt>
                <c:pt idx="36">
                  <c:v>26.399</c:v>
                </c:pt>
                <c:pt idx="37">
                  <c:v>26.96675</c:v>
                </c:pt>
                <c:pt idx="38">
                  <c:v>27.5345</c:v>
                </c:pt>
                <c:pt idx="39">
                  <c:v>28.10225</c:v>
                </c:pt>
                <c:pt idx="40">
                  <c:v>31.65</c:v>
                </c:pt>
                <c:pt idx="41">
                  <c:v>32.21775</c:v>
                </c:pt>
                <c:pt idx="42">
                  <c:v>32.7855</c:v>
                </c:pt>
                <c:pt idx="43">
                  <c:v>33.35325</c:v>
                </c:pt>
                <c:pt idx="44">
                  <c:v>33.921</c:v>
                </c:pt>
                <c:pt idx="45">
                  <c:v>34.48875</c:v>
                </c:pt>
                <c:pt idx="46">
                  <c:v>35.0565</c:v>
                </c:pt>
                <c:pt idx="47">
                  <c:v>35.62425</c:v>
                </c:pt>
                <c:pt idx="48">
                  <c:v>36.192</c:v>
                </c:pt>
                <c:pt idx="49">
                  <c:v>36.75975</c:v>
                </c:pt>
                <c:pt idx="50">
                  <c:v>37.3275</c:v>
                </c:pt>
                <c:pt idx="51">
                  <c:v>37.89525</c:v>
                </c:pt>
                <c:pt idx="52">
                  <c:v>38.463</c:v>
                </c:pt>
                <c:pt idx="53">
                  <c:v>39.03075</c:v>
                </c:pt>
                <c:pt idx="54">
                  <c:v>39.5985</c:v>
                </c:pt>
                <c:pt idx="55">
                  <c:v>40.16625</c:v>
                </c:pt>
                <c:pt idx="56">
                  <c:v>40.734</c:v>
                </c:pt>
                <c:pt idx="57">
                  <c:v>41.30175</c:v>
                </c:pt>
                <c:pt idx="58">
                  <c:v>41.8695</c:v>
                </c:pt>
                <c:pt idx="59">
                  <c:v>42.43725</c:v>
                </c:pt>
                <c:pt idx="60">
                  <c:v>45.985</c:v>
                </c:pt>
                <c:pt idx="61">
                  <c:v>46.55275</c:v>
                </c:pt>
                <c:pt idx="62">
                  <c:v>47.1205</c:v>
                </c:pt>
                <c:pt idx="63">
                  <c:v>47.68825</c:v>
                </c:pt>
                <c:pt idx="64">
                  <c:v>48.256</c:v>
                </c:pt>
                <c:pt idx="65">
                  <c:v>48.82375</c:v>
                </c:pt>
                <c:pt idx="66">
                  <c:v>49.3915</c:v>
                </c:pt>
                <c:pt idx="67">
                  <c:v>49.95925</c:v>
                </c:pt>
                <c:pt idx="68">
                  <c:v>50.527</c:v>
                </c:pt>
                <c:pt idx="69">
                  <c:v>51.09475</c:v>
                </c:pt>
                <c:pt idx="70">
                  <c:v>51.6625</c:v>
                </c:pt>
                <c:pt idx="71">
                  <c:v>52.23025</c:v>
                </c:pt>
                <c:pt idx="72">
                  <c:v>52.798</c:v>
                </c:pt>
                <c:pt idx="73">
                  <c:v>53.36575</c:v>
                </c:pt>
                <c:pt idx="74">
                  <c:v>53.9335</c:v>
                </c:pt>
                <c:pt idx="75">
                  <c:v>54.50125</c:v>
                </c:pt>
                <c:pt idx="76">
                  <c:v>55.069</c:v>
                </c:pt>
                <c:pt idx="77">
                  <c:v>55.63675</c:v>
                </c:pt>
                <c:pt idx="78">
                  <c:v>56.2045</c:v>
                </c:pt>
                <c:pt idx="79">
                  <c:v>56.77225</c:v>
                </c:pt>
                <c:pt idx="80">
                  <c:v>60.32</c:v>
                </c:pt>
                <c:pt idx="81">
                  <c:v>60.88775</c:v>
                </c:pt>
                <c:pt idx="82">
                  <c:v>61.4555</c:v>
                </c:pt>
                <c:pt idx="83">
                  <c:v>62.02325</c:v>
                </c:pt>
                <c:pt idx="84">
                  <c:v>62.591</c:v>
                </c:pt>
                <c:pt idx="85">
                  <c:v>63.15875</c:v>
                </c:pt>
                <c:pt idx="86">
                  <c:v>63.7265</c:v>
                </c:pt>
                <c:pt idx="87">
                  <c:v>64.29425</c:v>
                </c:pt>
                <c:pt idx="88">
                  <c:v>64.862</c:v>
                </c:pt>
                <c:pt idx="89">
                  <c:v>65.42975</c:v>
                </c:pt>
                <c:pt idx="90">
                  <c:v>65.9975</c:v>
                </c:pt>
                <c:pt idx="91">
                  <c:v>66.56525</c:v>
                </c:pt>
                <c:pt idx="92">
                  <c:v>67.133</c:v>
                </c:pt>
                <c:pt idx="93">
                  <c:v>67.70075</c:v>
                </c:pt>
                <c:pt idx="94">
                  <c:v>68.2685</c:v>
                </c:pt>
                <c:pt idx="95">
                  <c:v>68.83625</c:v>
                </c:pt>
                <c:pt idx="96">
                  <c:v>69.404</c:v>
                </c:pt>
                <c:pt idx="97">
                  <c:v>69.97175</c:v>
                </c:pt>
                <c:pt idx="98">
                  <c:v>70.5395</c:v>
                </c:pt>
                <c:pt idx="99">
                  <c:v>71.10725</c:v>
                </c:pt>
                <c:pt idx="100">
                  <c:v>74.655</c:v>
                </c:pt>
                <c:pt idx="101">
                  <c:v>75.22275</c:v>
                </c:pt>
                <c:pt idx="102">
                  <c:v>75.7905</c:v>
                </c:pt>
                <c:pt idx="103">
                  <c:v>76.35825</c:v>
                </c:pt>
                <c:pt idx="104">
                  <c:v>76.926</c:v>
                </c:pt>
                <c:pt idx="105">
                  <c:v>77.49375</c:v>
                </c:pt>
                <c:pt idx="106">
                  <c:v>78.0615</c:v>
                </c:pt>
                <c:pt idx="107">
                  <c:v>78.62925</c:v>
                </c:pt>
                <c:pt idx="108">
                  <c:v>79.197</c:v>
                </c:pt>
                <c:pt idx="109">
                  <c:v>79.76475</c:v>
                </c:pt>
                <c:pt idx="110">
                  <c:v>80.3325</c:v>
                </c:pt>
                <c:pt idx="111">
                  <c:v>80.90025</c:v>
                </c:pt>
                <c:pt idx="112">
                  <c:v>81.468</c:v>
                </c:pt>
                <c:pt idx="113">
                  <c:v>82.03575</c:v>
                </c:pt>
                <c:pt idx="114">
                  <c:v>82.6035</c:v>
                </c:pt>
                <c:pt idx="115">
                  <c:v>83.17125</c:v>
                </c:pt>
                <c:pt idx="116">
                  <c:v>83.739</c:v>
                </c:pt>
                <c:pt idx="117">
                  <c:v>84.30675</c:v>
                </c:pt>
                <c:pt idx="118">
                  <c:v>84.8745</c:v>
                </c:pt>
                <c:pt idx="119">
                  <c:v>85.44225</c:v>
                </c:pt>
                <c:pt idx="120">
                  <c:v>88.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ED!$T$1</c:f>
              <c:strCache>
                <c:ptCount val="1"/>
                <c:pt idx="0">
                  <c:v>Philips Endura LED A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A$2:$A$122</c:f>
              <c:numCache>
                <c:formatCode>General</c:formatCode>
                <c:ptCount val="1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30500</c:v>
                </c:pt>
                <c:pt idx="62">
                  <c:v>31000</c:v>
                </c:pt>
                <c:pt idx="63">
                  <c:v>31500</c:v>
                </c:pt>
                <c:pt idx="64">
                  <c:v>32000</c:v>
                </c:pt>
                <c:pt idx="65">
                  <c:v>32500</c:v>
                </c:pt>
                <c:pt idx="66">
                  <c:v>33000</c:v>
                </c:pt>
                <c:pt idx="67">
                  <c:v>33500</c:v>
                </c:pt>
                <c:pt idx="68">
                  <c:v>34000</c:v>
                </c:pt>
                <c:pt idx="69">
                  <c:v>34500</c:v>
                </c:pt>
                <c:pt idx="70">
                  <c:v>35000</c:v>
                </c:pt>
                <c:pt idx="71">
                  <c:v>35500</c:v>
                </c:pt>
                <c:pt idx="72">
                  <c:v>36000</c:v>
                </c:pt>
                <c:pt idx="73">
                  <c:v>36500</c:v>
                </c:pt>
                <c:pt idx="74">
                  <c:v>37000</c:v>
                </c:pt>
                <c:pt idx="75">
                  <c:v>37500</c:v>
                </c:pt>
                <c:pt idx="76">
                  <c:v>38000</c:v>
                </c:pt>
                <c:pt idx="77">
                  <c:v>38500</c:v>
                </c:pt>
                <c:pt idx="78">
                  <c:v>39000</c:v>
                </c:pt>
                <c:pt idx="79">
                  <c:v>39500</c:v>
                </c:pt>
                <c:pt idx="80">
                  <c:v>40000</c:v>
                </c:pt>
                <c:pt idx="81">
                  <c:v>40500</c:v>
                </c:pt>
                <c:pt idx="82">
                  <c:v>41000</c:v>
                </c:pt>
                <c:pt idx="83">
                  <c:v>41500</c:v>
                </c:pt>
                <c:pt idx="84">
                  <c:v>42000</c:v>
                </c:pt>
                <c:pt idx="85">
                  <c:v>42500</c:v>
                </c:pt>
                <c:pt idx="86">
                  <c:v>43000</c:v>
                </c:pt>
                <c:pt idx="87">
                  <c:v>43500</c:v>
                </c:pt>
                <c:pt idx="88">
                  <c:v>44000</c:v>
                </c:pt>
                <c:pt idx="89">
                  <c:v>44500</c:v>
                </c:pt>
                <c:pt idx="90">
                  <c:v>45000</c:v>
                </c:pt>
                <c:pt idx="91">
                  <c:v>45500</c:v>
                </c:pt>
                <c:pt idx="92">
                  <c:v>46000</c:v>
                </c:pt>
                <c:pt idx="93">
                  <c:v>46500</c:v>
                </c:pt>
                <c:pt idx="94">
                  <c:v>47000</c:v>
                </c:pt>
                <c:pt idx="95">
                  <c:v>47500</c:v>
                </c:pt>
                <c:pt idx="96">
                  <c:v>48000</c:v>
                </c:pt>
                <c:pt idx="97">
                  <c:v>48500</c:v>
                </c:pt>
                <c:pt idx="98">
                  <c:v>49000</c:v>
                </c:pt>
                <c:pt idx="99">
                  <c:v>49500</c:v>
                </c:pt>
                <c:pt idx="100">
                  <c:v>50000</c:v>
                </c:pt>
                <c:pt idx="101">
                  <c:v>50500</c:v>
                </c:pt>
                <c:pt idx="102">
                  <c:v>51000</c:v>
                </c:pt>
                <c:pt idx="103">
                  <c:v>51500</c:v>
                </c:pt>
                <c:pt idx="104">
                  <c:v>52000</c:v>
                </c:pt>
                <c:pt idx="105">
                  <c:v>52500</c:v>
                </c:pt>
                <c:pt idx="106">
                  <c:v>53000</c:v>
                </c:pt>
                <c:pt idx="107">
                  <c:v>53500</c:v>
                </c:pt>
                <c:pt idx="108">
                  <c:v>54000</c:v>
                </c:pt>
                <c:pt idx="109">
                  <c:v>54500</c:v>
                </c:pt>
                <c:pt idx="110">
                  <c:v>55000</c:v>
                </c:pt>
                <c:pt idx="111">
                  <c:v>55500</c:v>
                </c:pt>
                <c:pt idx="112">
                  <c:v>56000</c:v>
                </c:pt>
                <c:pt idx="113">
                  <c:v>56500</c:v>
                </c:pt>
                <c:pt idx="114">
                  <c:v>57000</c:v>
                </c:pt>
                <c:pt idx="115">
                  <c:v>57500</c:v>
                </c:pt>
                <c:pt idx="116">
                  <c:v>58000</c:v>
                </c:pt>
                <c:pt idx="117">
                  <c:v>58500</c:v>
                </c:pt>
                <c:pt idx="118">
                  <c:v>59000</c:v>
                </c:pt>
                <c:pt idx="119">
                  <c:v>59500</c:v>
                </c:pt>
                <c:pt idx="120">
                  <c:v>60000</c:v>
                </c:pt>
              </c:numCache>
            </c:numRef>
          </c:xVal>
          <c:yVal>
            <c:numRef>
              <c:f>LED!$H$2:$H$122</c:f>
              <c:numCache>
                <c:formatCode>General</c:formatCode>
                <c:ptCount val="121"/>
                <c:pt idx="0">
                  <c:v>30</c:v>
                </c:pt>
                <c:pt idx="1">
                  <c:v>30.3028</c:v>
                </c:pt>
                <c:pt idx="2">
                  <c:v>30.6056</c:v>
                </c:pt>
                <c:pt idx="3">
                  <c:v>30.9084</c:v>
                </c:pt>
                <c:pt idx="4">
                  <c:v>31.2112</c:v>
                </c:pt>
                <c:pt idx="5">
                  <c:v>31.514</c:v>
                </c:pt>
                <c:pt idx="6">
                  <c:v>31.8168</c:v>
                </c:pt>
                <c:pt idx="7">
                  <c:v>32.1196</c:v>
                </c:pt>
                <c:pt idx="8">
                  <c:v>32.4224</c:v>
                </c:pt>
                <c:pt idx="9">
                  <c:v>32.7252</c:v>
                </c:pt>
                <c:pt idx="10">
                  <c:v>33.028</c:v>
                </c:pt>
                <c:pt idx="11">
                  <c:v>33.3308</c:v>
                </c:pt>
                <c:pt idx="12">
                  <c:v>33.6336</c:v>
                </c:pt>
                <c:pt idx="13">
                  <c:v>33.9364</c:v>
                </c:pt>
                <c:pt idx="14">
                  <c:v>34.2392</c:v>
                </c:pt>
                <c:pt idx="15">
                  <c:v>34.542</c:v>
                </c:pt>
                <c:pt idx="16">
                  <c:v>34.8448</c:v>
                </c:pt>
                <c:pt idx="17">
                  <c:v>35.1476</c:v>
                </c:pt>
                <c:pt idx="18">
                  <c:v>35.4504</c:v>
                </c:pt>
                <c:pt idx="19">
                  <c:v>35.7532</c:v>
                </c:pt>
                <c:pt idx="20">
                  <c:v>36.056</c:v>
                </c:pt>
                <c:pt idx="21">
                  <c:v>36.3588</c:v>
                </c:pt>
                <c:pt idx="22">
                  <c:v>36.6616</c:v>
                </c:pt>
                <c:pt idx="23">
                  <c:v>36.9644</c:v>
                </c:pt>
                <c:pt idx="24">
                  <c:v>37.2672</c:v>
                </c:pt>
                <c:pt idx="25">
                  <c:v>37.57</c:v>
                </c:pt>
                <c:pt idx="26">
                  <c:v>37.8728</c:v>
                </c:pt>
                <c:pt idx="27">
                  <c:v>38.1756</c:v>
                </c:pt>
                <c:pt idx="28">
                  <c:v>38.4784</c:v>
                </c:pt>
                <c:pt idx="29">
                  <c:v>38.7812</c:v>
                </c:pt>
                <c:pt idx="30">
                  <c:v>39.084</c:v>
                </c:pt>
                <c:pt idx="31">
                  <c:v>39.3868</c:v>
                </c:pt>
                <c:pt idx="32">
                  <c:v>39.6896</c:v>
                </c:pt>
                <c:pt idx="33">
                  <c:v>39.9924</c:v>
                </c:pt>
                <c:pt idx="34">
                  <c:v>40.2952</c:v>
                </c:pt>
                <c:pt idx="35">
                  <c:v>40.598</c:v>
                </c:pt>
                <c:pt idx="36">
                  <c:v>40.9008</c:v>
                </c:pt>
                <c:pt idx="37">
                  <c:v>41.2036</c:v>
                </c:pt>
                <c:pt idx="38">
                  <c:v>41.5064</c:v>
                </c:pt>
                <c:pt idx="39">
                  <c:v>41.8092</c:v>
                </c:pt>
                <c:pt idx="40">
                  <c:v>42.112</c:v>
                </c:pt>
                <c:pt idx="41">
                  <c:v>42.4148</c:v>
                </c:pt>
                <c:pt idx="42">
                  <c:v>42.7176</c:v>
                </c:pt>
                <c:pt idx="43">
                  <c:v>43.0204</c:v>
                </c:pt>
                <c:pt idx="44">
                  <c:v>43.3232</c:v>
                </c:pt>
                <c:pt idx="45">
                  <c:v>43.626</c:v>
                </c:pt>
                <c:pt idx="46">
                  <c:v>43.9288</c:v>
                </c:pt>
                <c:pt idx="47">
                  <c:v>44.2316</c:v>
                </c:pt>
                <c:pt idx="48">
                  <c:v>44.5344</c:v>
                </c:pt>
                <c:pt idx="49">
                  <c:v>44.8372</c:v>
                </c:pt>
                <c:pt idx="50">
                  <c:v>75.14</c:v>
                </c:pt>
                <c:pt idx="51">
                  <c:v>75.4428</c:v>
                </c:pt>
                <c:pt idx="52">
                  <c:v>75.7456</c:v>
                </c:pt>
                <c:pt idx="53">
                  <c:v>76.0484</c:v>
                </c:pt>
                <c:pt idx="54">
                  <c:v>76.3512</c:v>
                </c:pt>
                <c:pt idx="55">
                  <c:v>76.654</c:v>
                </c:pt>
                <c:pt idx="56">
                  <c:v>76.9568</c:v>
                </c:pt>
                <c:pt idx="57">
                  <c:v>77.2596</c:v>
                </c:pt>
                <c:pt idx="58">
                  <c:v>77.5624</c:v>
                </c:pt>
                <c:pt idx="59">
                  <c:v>77.8652</c:v>
                </c:pt>
                <c:pt idx="60">
                  <c:v>78.168</c:v>
                </c:pt>
                <c:pt idx="61">
                  <c:v>78.4708</c:v>
                </c:pt>
                <c:pt idx="62">
                  <c:v>78.7736</c:v>
                </c:pt>
                <c:pt idx="63">
                  <c:v>79.0764</c:v>
                </c:pt>
                <c:pt idx="64">
                  <c:v>79.3792</c:v>
                </c:pt>
                <c:pt idx="65">
                  <c:v>79.682</c:v>
                </c:pt>
                <c:pt idx="66">
                  <c:v>79.9848</c:v>
                </c:pt>
                <c:pt idx="67">
                  <c:v>80.2876</c:v>
                </c:pt>
                <c:pt idx="68">
                  <c:v>80.5904</c:v>
                </c:pt>
                <c:pt idx="69">
                  <c:v>80.8932</c:v>
                </c:pt>
                <c:pt idx="70">
                  <c:v>81.196</c:v>
                </c:pt>
                <c:pt idx="71">
                  <c:v>81.4988</c:v>
                </c:pt>
                <c:pt idx="72">
                  <c:v>81.8016</c:v>
                </c:pt>
                <c:pt idx="73">
                  <c:v>82.1044</c:v>
                </c:pt>
                <c:pt idx="74">
                  <c:v>82.4072</c:v>
                </c:pt>
                <c:pt idx="75">
                  <c:v>82.71</c:v>
                </c:pt>
                <c:pt idx="76">
                  <c:v>83.0128</c:v>
                </c:pt>
                <c:pt idx="77">
                  <c:v>83.3156</c:v>
                </c:pt>
                <c:pt idx="78">
                  <c:v>83.6184</c:v>
                </c:pt>
                <c:pt idx="79">
                  <c:v>83.9212</c:v>
                </c:pt>
                <c:pt idx="80">
                  <c:v>84.224</c:v>
                </c:pt>
                <c:pt idx="81">
                  <c:v>84.5268</c:v>
                </c:pt>
                <c:pt idx="82">
                  <c:v>84.8296</c:v>
                </c:pt>
                <c:pt idx="83">
                  <c:v>85.1324</c:v>
                </c:pt>
                <c:pt idx="84">
                  <c:v>85.4352</c:v>
                </c:pt>
                <c:pt idx="85">
                  <c:v>85.738</c:v>
                </c:pt>
                <c:pt idx="86">
                  <c:v>86.0408</c:v>
                </c:pt>
                <c:pt idx="87">
                  <c:v>86.3436</c:v>
                </c:pt>
                <c:pt idx="88">
                  <c:v>86.6464</c:v>
                </c:pt>
                <c:pt idx="89">
                  <c:v>86.9492</c:v>
                </c:pt>
                <c:pt idx="90">
                  <c:v>87.252</c:v>
                </c:pt>
                <c:pt idx="91">
                  <c:v>87.5548</c:v>
                </c:pt>
                <c:pt idx="92">
                  <c:v>87.8576</c:v>
                </c:pt>
                <c:pt idx="93">
                  <c:v>88.1604</c:v>
                </c:pt>
                <c:pt idx="94">
                  <c:v>88.4632</c:v>
                </c:pt>
                <c:pt idx="95">
                  <c:v>88.766</c:v>
                </c:pt>
                <c:pt idx="96">
                  <c:v>89.0688</c:v>
                </c:pt>
                <c:pt idx="97">
                  <c:v>89.3716</c:v>
                </c:pt>
                <c:pt idx="98">
                  <c:v>89.6744</c:v>
                </c:pt>
                <c:pt idx="99">
                  <c:v>89.9772</c:v>
                </c:pt>
                <c:pt idx="100">
                  <c:v>120.28</c:v>
                </c:pt>
                <c:pt idx="101">
                  <c:v>120.5828</c:v>
                </c:pt>
                <c:pt idx="102">
                  <c:v>120.8856</c:v>
                </c:pt>
                <c:pt idx="103">
                  <c:v>121.1884</c:v>
                </c:pt>
                <c:pt idx="104">
                  <c:v>121.4912</c:v>
                </c:pt>
                <c:pt idx="105">
                  <c:v>121.794</c:v>
                </c:pt>
                <c:pt idx="106">
                  <c:v>122.0968</c:v>
                </c:pt>
                <c:pt idx="107">
                  <c:v>122.3996</c:v>
                </c:pt>
                <c:pt idx="108">
                  <c:v>122.7024</c:v>
                </c:pt>
                <c:pt idx="109">
                  <c:v>123.0052</c:v>
                </c:pt>
                <c:pt idx="110">
                  <c:v>123.308</c:v>
                </c:pt>
                <c:pt idx="111">
                  <c:v>123.6108</c:v>
                </c:pt>
                <c:pt idx="112">
                  <c:v>123.9136</c:v>
                </c:pt>
                <c:pt idx="113">
                  <c:v>124.2164</c:v>
                </c:pt>
                <c:pt idx="114">
                  <c:v>124.5192</c:v>
                </c:pt>
                <c:pt idx="115">
                  <c:v>124.822</c:v>
                </c:pt>
                <c:pt idx="116">
                  <c:v>125.1248</c:v>
                </c:pt>
                <c:pt idx="117">
                  <c:v>125.4276</c:v>
                </c:pt>
                <c:pt idx="118">
                  <c:v>125.7304</c:v>
                </c:pt>
                <c:pt idx="119">
                  <c:v>126.0332</c:v>
                </c:pt>
                <c:pt idx="120">
                  <c:v>126.3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ED!$U$1</c:f>
              <c:strCache>
                <c:ptCount val="1"/>
                <c:pt idx="0">
                  <c:v>Sylvania 7867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A$2:$A$122</c:f>
              <c:numCache>
                <c:formatCode>General</c:formatCode>
                <c:ptCount val="1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30500</c:v>
                </c:pt>
                <c:pt idx="62">
                  <c:v>31000</c:v>
                </c:pt>
                <c:pt idx="63">
                  <c:v>31500</c:v>
                </c:pt>
                <c:pt idx="64">
                  <c:v>32000</c:v>
                </c:pt>
                <c:pt idx="65">
                  <c:v>32500</c:v>
                </c:pt>
                <c:pt idx="66">
                  <c:v>33000</c:v>
                </c:pt>
                <c:pt idx="67">
                  <c:v>33500</c:v>
                </c:pt>
                <c:pt idx="68">
                  <c:v>34000</c:v>
                </c:pt>
                <c:pt idx="69">
                  <c:v>34500</c:v>
                </c:pt>
                <c:pt idx="70">
                  <c:v>35000</c:v>
                </c:pt>
                <c:pt idx="71">
                  <c:v>35500</c:v>
                </c:pt>
                <c:pt idx="72">
                  <c:v>36000</c:v>
                </c:pt>
                <c:pt idx="73">
                  <c:v>36500</c:v>
                </c:pt>
                <c:pt idx="74">
                  <c:v>37000</c:v>
                </c:pt>
                <c:pt idx="75">
                  <c:v>37500</c:v>
                </c:pt>
                <c:pt idx="76">
                  <c:v>38000</c:v>
                </c:pt>
                <c:pt idx="77">
                  <c:v>38500</c:v>
                </c:pt>
                <c:pt idx="78">
                  <c:v>39000</c:v>
                </c:pt>
                <c:pt idx="79">
                  <c:v>39500</c:v>
                </c:pt>
                <c:pt idx="80">
                  <c:v>40000</c:v>
                </c:pt>
                <c:pt idx="81">
                  <c:v>40500</c:v>
                </c:pt>
                <c:pt idx="82">
                  <c:v>41000</c:v>
                </c:pt>
                <c:pt idx="83">
                  <c:v>41500</c:v>
                </c:pt>
                <c:pt idx="84">
                  <c:v>42000</c:v>
                </c:pt>
                <c:pt idx="85">
                  <c:v>42500</c:v>
                </c:pt>
                <c:pt idx="86">
                  <c:v>43000</c:v>
                </c:pt>
                <c:pt idx="87">
                  <c:v>43500</c:v>
                </c:pt>
                <c:pt idx="88">
                  <c:v>44000</c:v>
                </c:pt>
                <c:pt idx="89">
                  <c:v>44500</c:v>
                </c:pt>
                <c:pt idx="90">
                  <c:v>45000</c:v>
                </c:pt>
                <c:pt idx="91">
                  <c:v>45500</c:v>
                </c:pt>
                <c:pt idx="92">
                  <c:v>46000</c:v>
                </c:pt>
                <c:pt idx="93">
                  <c:v>46500</c:v>
                </c:pt>
                <c:pt idx="94">
                  <c:v>47000</c:v>
                </c:pt>
                <c:pt idx="95">
                  <c:v>47500</c:v>
                </c:pt>
                <c:pt idx="96">
                  <c:v>48000</c:v>
                </c:pt>
                <c:pt idx="97">
                  <c:v>48500</c:v>
                </c:pt>
                <c:pt idx="98">
                  <c:v>49000</c:v>
                </c:pt>
                <c:pt idx="99">
                  <c:v>49500</c:v>
                </c:pt>
                <c:pt idx="100">
                  <c:v>50000</c:v>
                </c:pt>
                <c:pt idx="101">
                  <c:v>50500</c:v>
                </c:pt>
                <c:pt idx="102">
                  <c:v>51000</c:v>
                </c:pt>
                <c:pt idx="103">
                  <c:v>51500</c:v>
                </c:pt>
                <c:pt idx="104">
                  <c:v>52000</c:v>
                </c:pt>
                <c:pt idx="105">
                  <c:v>52500</c:v>
                </c:pt>
                <c:pt idx="106">
                  <c:v>53000</c:v>
                </c:pt>
                <c:pt idx="107">
                  <c:v>53500</c:v>
                </c:pt>
                <c:pt idx="108">
                  <c:v>54000</c:v>
                </c:pt>
                <c:pt idx="109">
                  <c:v>54500</c:v>
                </c:pt>
                <c:pt idx="110">
                  <c:v>55000</c:v>
                </c:pt>
                <c:pt idx="111">
                  <c:v>55500</c:v>
                </c:pt>
                <c:pt idx="112">
                  <c:v>56000</c:v>
                </c:pt>
                <c:pt idx="113">
                  <c:v>56500</c:v>
                </c:pt>
                <c:pt idx="114">
                  <c:v>57000</c:v>
                </c:pt>
                <c:pt idx="115">
                  <c:v>57500</c:v>
                </c:pt>
                <c:pt idx="116">
                  <c:v>58000</c:v>
                </c:pt>
                <c:pt idx="117">
                  <c:v>58500</c:v>
                </c:pt>
                <c:pt idx="118">
                  <c:v>59000</c:v>
                </c:pt>
                <c:pt idx="119">
                  <c:v>59500</c:v>
                </c:pt>
                <c:pt idx="120">
                  <c:v>60000</c:v>
                </c:pt>
              </c:numCache>
            </c:numRef>
          </c:xVal>
          <c:yVal>
            <c:numRef>
              <c:f>LED!$J$2:$J$122</c:f>
              <c:numCache>
                <c:formatCode>General</c:formatCode>
                <c:ptCount val="121"/>
                <c:pt idx="0">
                  <c:v>40</c:v>
                </c:pt>
                <c:pt idx="1">
                  <c:v>40.4542</c:v>
                </c:pt>
                <c:pt idx="2">
                  <c:v>40.9084</c:v>
                </c:pt>
                <c:pt idx="3">
                  <c:v>41.3626</c:v>
                </c:pt>
                <c:pt idx="4">
                  <c:v>41.8168</c:v>
                </c:pt>
                <c:pt idx="5">
                  <c:v>42.271</c:v>
                </c:pt>
                <c:pt idx="6">
                  <c:v>42.7252</c:v>
                </c:pt>
                <c:pt idx="7">
                  <c:v>43.1794</c:v>
                </c:pt>
                <c:pt idx="8">
                  <c:v>43.6336</c:v>
                </c:pt>
                <c:pt idx="9">
                  <c:v>44.0878</c:v>
                </c:pt>
                <c:pt idx="10">
                  <c:v>44.542</c:v>
                </c:pt>
                <c:pt idx="11">
                  <c:v>44.9962</c:v>
                </c:pt>
                <c:pt idx="12">
                  <c:v>45.4504</c:v>
                </c:pt>
                <c:pt idx="13">
                  <c:v>45.9046</c:v>
                </c:pt>
                <c:pt idx="14">
                  <c:v>46.3588</c:v>
                </c:pt>
                <c:pt idx="15">
                  <c:v>46.813</c:v>
                </c:pt>
                <c:pt idx="16">
                  <c:v>47.2672</c:v>
                </c:pt>
                <c:pt idx="17">
                  <c:v>47.7214</c:v>
                </c:pt>
                <c:pt idx="18">
                  <c:v>48.1756</c:v>
                </c:pt>
                <c:pt idx="19">
                  <c:v>48.6298</c:v>
                </c:pt>
                <c:pt idx="20">
                  <c:v>49.084</c:v>
                </c:pt>
                <c:pt idx="21">
                  <c:v>49.5382</c:v>
                </c:pt>
                <c:pt idx="22">
                  <c:v>49.9924</c:v>
                </c:pt>
                <c:pt idx="23">
                  <c:v>50.4466</c:v>
                </c:pt>
                <c:pt idx="24">
                  <c:v>50.9008</c:v>
                </c:pt>
                <c:pt idx="25">
                  <c:v>51.355</c:v>
                </c:pt>
                <c:pt idx="26">
                  <c:v>51.8092</c:v>
                </c:pt>
                <c:pt idx="27">
                  <c:v>52.2634</c:v>
                </c:pt>
                <c:pt idx="28">
                  <c:v>52.7176</c:v>
                </c:pt>
                <c:pt idx="29">
                  <c:v>53.1718</c:v>
                </c:pt>
                <c:pt idx="30">
                  <c:v>53.626</c:v>
                </c:pt>
                <c:pt idx="31">
                  <c:v>54.0802</c:v>
                </c:pt>
                <c:pt idx="32">
                  <c:v>54.5344</c:v>
                </c:pt>
                <c:pt idx="33">
                  <c:v>54.9886</c:v>
                </c:pt>
                <c:pt idx="34">
                  <c:v>55.4428</c:v>
                </c:pt>
                <c:pt idx="35">
                  <c:v>55.897</c:v>
                </c:pt>
                <c:pt idx="36">
                  <c:v>56.3512</c:v>
                </c:pt>
                <c:pt idx="37">
                  <c:v>56.8054</c:v>
                </c:pt>
                <c:pt idx="38">
                  <c:v>57.2596</c:v>
                </c:pt>
                <c:pt idx="39">
                  <c:v>57.7138</c:v>
                </c:pt>
                <c:pt idx="40">
                  <c:v>58.168</c:v>
                </c:pt>
                <c:pt idx="41">
                  <c:v>58.6222</c:v>
                </c:pt>
                <c:pt idx="42">
                  <c:v>59.0764</c:v>
                </c:pt>
                <c:pt idx="43">
                  <c:v>59.5306</c:v>
                </c:pt>
                <c:pt idx="44">
                  <c:v>59.9848</c:v>
                </c:pt>
                <c:pt idx="45">
                  <c:v>60.439</c:v>
                </c:pt>
                <c:pt idx="46">
                  <c:v>60.8932</c:v>
                </c:pt>
                <c:pt idx="47">
                  <c:v>61.3474</c:v>
                </c:pt>
                <c:pt idx="48">
                  <c:v>61.8016</c:v>
                </c:pt>
                <c:pt idx="49">
                  <c:v>62.2558</c:v>
                </c:pt>
                <c:pt idx="50">
                  <c:v>102.71</c:v>
                </c:pt>
                <c:pt idx="51">
                  <c:v>103.1642</c:v>
                </c:pt>
                <c:pt idx="52">
                  <c:v>103.6184</c:v>
                </c:pt>
                <c:pt idx="53">
                  <c:v>104.0726</c:v>
                </c:pt>
                <c:pt idx="54">
                  <c:v>104.5268</c:v>
                </c:pt>
                <c:pt idx="55">
                  <c:v>104.981</c:v>
                </c:pt>
                <c:pt idx="56">
                  <c:v>105.4352</c:v>
                </c:pt>
                <c:pt idx="57">
                  <c:v>105.8894</c:v>
                </c:pt>
                <c:pt idx="58">
                  <c:v>106.3436</c:v>
                </c:pt>
                <c:pt idx="59">
                  <c:v>106.7978</c:v>
                </c:pt>
                <c:pt idx="60">
                  <c:v>107.252</c:v>
                </c:pt>
                <c:pt idx="61">
                  <c:v>107.7062</c:v>
                </c:pt>
                <c:pt idx="62">
                  <c:v>108.1604</c:v>
                </c:pt>
                <c:pt idx="63">
                  <c:v>108.6146</c:v>
                </c:pt>
                <c:pt idx="64">
                  <c:v>109.0688</c:v>
                </c:pt>
                <c:pt idx="65">
                  <c:v>109.523</c:v>
                </c:pt>
                <c:pt idx="66">
                  <c:v>109.9772</c:v>
                </c:pt>
                <c:pt idx="67">
                  <c:v>110.4314</c:v>
                </c:pt>
                <c:pt idx="68">
                  <c:v>110.8856</c:v>
                </c:pt>
                <c:pt idx="69">
                  <c:v>111.3398</c:v>
                </c:pt>
                <c:pt idx="70">
                  <c:v>111.794</c:v>
                </c:pt>
                <c:pt idx="71">
                  <c:v>112.2482</c:v>
                </c:pt>
                <c:pt idx="72">
                  <c:v>112.7024</c:v>
                </c:pt>
                <c:pt idx="73">
                  <c:v>113.1566</c:v>
                </c:pt>
                <c:pt idx="74">
                  <c:v>113.6108</c:v>
                </c:pt>
                <c:pt idx="75">
                  <c:v>114.065</c:v>
                </c:pt>
                <c:pt idx="76">
                  <c:v>114.5192</c:v>
                </c:pt>
                <c:pt idx="77">
                  <c:v>114.9734</c:v>
                </c:pt>
                <c:pt idx="78">
                  <c:v>115.4276</c:v>
                </c:pt>
                <c:pt idx="79">
                  <c:v>115.8818</c:v>
                </c:pt>
                <c:pt idx="80">
                  <c:v>116.336</c:v>
                </c:pt>
                <c:pt idx="81">
                  <c:v>116.7902</c:v>
                </c:pt>
                <c:pt idx="82">
                  <c:v>117.2444</c:v>
                </c:pt>
                <c:pt idx="83">
                  <c:v>117.6986</c:v>
                </c:pt>
                <c:pt idx="84">
                  <c:v>118.1528</c:v>
                </c:pt>
                <c:pt idx="85">
                  <c:v>118.607</c:v>
                </c:pt>
                <c:pt idx="86">
                  <c:v>119.0612</c:v>
                </c:pt>
                <c:pt idx="87">
                  <c:v>119.5154</c:v>
                </c:pt>
                <c:pt idx="88">
                  <c:v>119.9696</c:v>
                </c:pt>
                <c:pt idx="89">
                  <c:v>120.4238</c:v>
                </c:pt>
                <c:pt idx="90">
                  <c:v>120.878</c:v>
                </c:pt>
                <c:pt idx="91">
                  <c:v>121.3322</c:v>
                </c:pt>
                <c:pt idx="92">
                  <c:v>121.7864</c:v>
                </c:pt>
                <c:pt idx="93">
                  <c:v>122.2406</c:v>
                </c:pt>
                <c:pt idx="94">
                  <c:v>122.6948</c:v>
                </c:pt>
                <c:pt idx="95">
                  <c:v>123.149</c:v>
                </c:pt>
                <c:pt idx="96">
                  <c:v>123.6032</c:v>
                </c:pt>
                <c:pt idx="97">
                  <c:v>124.0574</c:v>
                </c:pt>
                <c:pt idx="98">
                  <c:v>124.5116</c:v>
                </c:pt>
                <c:pt idx="99">
                  <c:v>124.9658</c:v>
                </c:pt>
                <c:pt idx="100">
                  <c:v>165.42</c:v>
                </c:pt>
                <c:pt idx="101">
                  <c:v>165.8742</c:v>
                </c:pt>
                <c:pt idx="102">
                  <c:v>166.3284</c:v>
                </c:pt>
                <c:pt idx="103">
                  <c:v>166.7826</c:v>
                </c:pt>
                <c:pt idx="104">
                  <c:v>167.2368</c:v>
                </c:pt>
                <c:pt idx="105">
                  <c:v>167.691</c:v>
                </c:pt>
                <c:pt idx="106">
                  <c:v>168.1452</c:v>
                </c:pt>
                <c:pt idx="107">
                  <c:v>168.5994</c:v>
                </c:pt>
                <c:pt idx="108">
                  <c:v>169.0536</c:v>
                </c:pt>
                <c:pt idx="109">
                  <c:v>169.5078</c:v>
                </c:pt>
                <c:pt idx="110">
                  <c:v>169.962</c:v>
                </c:pt>
                <c:pt idx="111">
                  <c:v>170.4162</c:v>
                </c:pt>
                <c:pt idx="112">
                  <c:v>170.8704</c:v>
                </c:pt>
                <c:pt idx="113">
                  <c:v>171.3246</c:v>
                </c:pt>
                <c:pt idx="114">
                  <c:v>171.7788</c:v>
                </c:pt>
                <c:pt idx="115">
                  <c:v>172.233</c:v>
                </c:pt>
                <c:pt idx="116">
                  <c:v>172.6872</c:v>
                </c:pt>
                <c:pt idx="117">
                  <c:v>173.1414</c:v>
                </c:pt>
                <c:pt idx="118">
                  <c:v>173.5956</c:v>
                </c:pt>
                <c:pt idx="119">
                  <c:v>174.0498</c:v>
                </c:pt>
                <c:pt idx="120">
                  <c:v>174.5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ED!$V$1</c:f>
              <c:strCache>
                <c:ptCount val="1"/>
                <c:pt idx="0">
                  <c:v>Feit BPA1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A$2:$A$122</c:f>
              <c:numCache>
                <c:formatCode>General</c:formatCode>
                <c:ptCount val="1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30500</c:v>
                </c:pt>
                <c:pt idx="62">
                  <c:v>31000</c:v>
                </c:pt>
                <c:pt idx="63">
                  <c:v>31500</c:v>
                </c:pt>
                <c:pt idx="64">
                  <c:v>32000</c:v>
                </c:pt>
                <c:pt idx="65">
                  <c:v>32500</c:v>
                </c:pt>
                <c:pt idx="66">
                  <c:v>33000</c:v>
                </c:pt>
                <c:pt idx="67">
                  <c:v>33500</c:v>
                </c:pt>
                <c:pt idx="68">
                  <c:v>34000</c:v>
                </c:pt>
                <c:pt idx="69">
                  <c:v>34500</c:v>
                </c:pt>
                <c:pt idx="70">
                  <c:v>35000</c:v>
                </c:pt>
                <c:pt idx="71">
                  <c:v>35500</c:v>
                </c:pt>
                <c:pt idx="72">
                  <c:v>36000</c:v>
                </c:pt>
                <c:pt idx="73">
                  <c:v>36500</c:v>
                </c:pt>
                <c:pt idx="74">
                  <c:v>37000</c:v>
                </c:pt>
                <c:pt idx="75">
                  <c:v>37500</c:v>
                </c:pt>
                <c:pt idx="76">
                  <c:v>38000</c:v>
                </c:pt>
                <c:pt idx="77">
                  <c:v>38500</c:v>
                </c:pt>
                <c:pt idx="78">
                  <c:v>39000</c:v>
                </c:pt>
                <c:pt idx="79">
                  <c:v>39500</c:v>
                </c:pt>
                <c:pt idx="80">
                  <c:v>40000</c:v>
                </c:pt>
                <c:pt idx="81">
                  <c:v>40500</c:v>
                </c:pt>
                <c:pt idx="82">
                  <c:v>41000</c:v>
                </c:pt>
                <c:pt idx="83">
                  <c:v>41500</c:v>
                </c:pt>
                <c:pt idx="84">
                  <c:v>42000</c:v>
                </c:pt>
                <c:pt idx="85">
                  <c:v>42500</c:v>
                </c:pt>
                <c:pt idx="86">
                  <c:v>43000</c:v>
                </c:pt>
                <c:pt idx="87">
                  <c:v>43500</c:v>
                </c:pt>
                <c:pt idx="88">
                  <c:v>44000</c:v>
                </c:pt>
                <c:pt idx="89">
                  <c:v>44500</c:v>
                </c:pt>
                <c:pt idx="90">
                  <c:v>45000</c:v>
                </c:pt>
                <c:pt idx="91">
                  <c:v>45500</c:v>
                </c:pt>
                <c:pt idx="92">
                  <c:v>46000</c:v>
                </c:pt>
                <c:pt idx="93">
                  <c:v>46500</c:v>
                </c:pt>
                <c:pt idx="94">
                  <c:v>47000</c:v>
                </c:pt>
                <c:pt idx="95">
                  <c:v>47500</c:v>
                </c:pt>
                <c:pt idx="96">
                  <c:v>48000</c:v>
                </c:pt>
                <c:pt idx="97">
                  <c:v>48500</c:v>
                </c:pt>
                <c:pt idx="98">
                  <c:v>49000</c:v>
                </c:pt>
                <c:pt idx="99">
                  <c:v>49500</c:v>
                </c:pt>
                <c:pt idx="100">
                  <c:v>50000</c:v>
                </c:pt>
                <c:pt idx="101">
                  <c:v>50500</c:v>
                </c:pt>
                <c:pt idx="102">
                  <c:v>51000</c:v>
                </c:pt>
                <c:pt idx="103">
                  <c:v>51500</c:v>
                </c:pt>
                <c:pt idx="104">
                  <c:v>52000</c:v>
                </c:pt>
                <c:pt idx="105">
                  <c:v>52500</c:v>
                </c:pt>
                <c:pt idx="106">
                  <c:v>53000</c:v>
                </c:pt>
                <c:pt idx="107">
                  <c:v>53500</c:v>
                </c:pt>
                <c:pt idx="108">
                  <c:v>54000</c:v>
                </c:pt>
                <c:pt idx="109">
                  <c:v>54500</c:v>
                </c:pt>
                <c:pt idx="110">
                  <c:v>55000</c:v>
                </c:pt>
                <c:pt idx="111">
                  <c:v>55500</c:v>
                </c:pt>
                <c:pt idx="112">
                  <c:v>56000</c:v>
                </c:pt>
                <c:pt idx="113">
                  <c:v>56500</c:v>
                </c:pt>
                <c:pt idx="114">
                  <c:v>57000</c:v>
                </c:pt>
                <c:pt idx="115">
                  <c:v>57500</c:v>
                </c:pt>
                <c:pt idx="116">
                  <c:v>58000</c:v>
                </c:pt>
                <c:pt idx="117">
                  <c:v>58500</c:v>
                </c:pt>
                <c:pt idx="118">
                  <c:v>59000</c:v>
                </c:pt>
                <c:pt idx="119">
                  <c:v>59500</c:v>
                </c:pt>
                <c:pt idx="120">
                  <c:v>60000</c:v>
                </c:pt>
              </c:numCache>
            </c:numRef>
          </c:xVal>
          <c:yVal>
            <c:numRef>
              <c:f>LED!$L$2:$L$122</c:f>
              <c:numCache>
                <c:formatCode>General</c:formatCode>
                <c:ptCount val="121"/>
                <c:pt idx="0">
                  <c:v>20</c:v>
                </c:pt>
                <c:pt idx="1">
                  <c:v>20.283875</c:v>
                </c:pt>
                <c:pt idx="2">
                  <c:v>20.56775</c:v>
                </c:pt>
                <c:pt idx="3">
                  <c:v>20.851625</c:v>
                </c:pt>
                <c:pt idx="4">
                  <c:v>21.1355</c:v>
                </c:pt>
                <c:pt idx="5">
                  <c:v>21.419375</c:v>
                </c:pt>
                <c:pt idx="6">
                  <c:v>21.70325</c:v>
                </c:pt>
                <c:pt idx="7">
                  <c:v>21.987125</c:v>
                </c:pt>
                <c:pt idx="8">
                  <c:v>22.271</c:v>
                </c:pt>
                <c:pt idx="9">
                  <c:v>22.554875</c:v>
                </c:pt>
                <c:pt idx="10">
                  <c:v>22.83875</c:v>
                </c:pt>
                <c:pt idx="11">
                  <c:v>23.122625</c:v>
                </c:pt>
                <c:pt idx="12">
                  <c:v>23.4065</c:v>
                </c:pt>
                <c:pt idx="13">
                  <c:v>23.690375</c:v>
                </c:pt>
                <c:pt idx="14">
                  <c:v>23.97425</c:v>
                </c:pt>
                <c:pt idx="15">
                  <c:v>24.258125</c:v>
                </c:pt>
                <c:pt idx="16">
                  <c:v>24.542</c:v>
                </c:pt>
                <c:pt idx="17">
                  <c:v>24.825875</c:v>
                </c:pt>
                <c:pt idx="18">
                  <c:v>25.10975</c:v>
                </c:pt>
                <c:pt idx="19">
                  <c:v>25.393625</c:v>
                </c:pt>
                <c:pt idx="20">
                  <c:v>25.6775</c:v>
                </c:pt>
                <c:pt idx="21">
                  <c:v>25.961375</c:v>
                </c:pt>
                <c:pt idx="22">
                  <c:v>26.24525</c:v>
                </c:pt>
                <c:pt idx="23">
                  <c:v>26.529125</c:v>
                </c:pt>
                <c:pt idx="24">
                  <c:v>26.813</c:v>
                </c:pt>
                <c:pt idx="25">
                  <c:v>27.096875</c:v>
                </c:pt>
                <c:pt idx="26">
                  <c:v>27.38075</c:v>
                </c:pt>
                <c:pt idx="27">
                  <c:v>27.664625</c:v>
                </c:pt>
                <c:pt idx="28">
                  <c:v>27.9485</c:v>
                </c:pt>
                <c:pt idx="29">
                  <c:v>28.232375</c:v>
                </c:pt>
                <c:pt idx="30">
                  <c:v>28.51625</c:v>
                </c:pt>
                <c:pt idx="31">
                  <c:v>28.800125</c:v>
                </c:pt>
                <c:pt idx="32">
                  <c:v>29.084</c:v>
                </c:pt>
                <c:pt idx="33">
                  <c:v>29.367875</c:v>
                </c:pt>
                <c:pt idx="34">
                  <c:v>29.65175</c:v>
                </c:pt>
                <c:pt idx="35">
                  <c:v>29.935625</c:v>
                </c:pt>
                <c:pt idx="36">
                  <c:v>30.2195</c:v>
                </c:pt>
                <c:pt idx="37">
                  <c:v>30.503375</c:v>
                </c:pt>
                <c:pt idx="38">
                  <c:v>30.78725</c:v>
                </c:pt>
                <c:pt idx="39">
                  <c:v>31.071125</c:v>
                </c:pt>
                <c:pt idx="40">
                  <c:v>31.355</c:v>
                </c:pt>
                <c:pt idx="41">
                  <c:v>31.638875</c:v>
                </c:pt>
                <c:pt idx="42">
                  <c:v>31.92275</c:v>
                </c:pt>
                <c:pt idx="43">
                  <c:v>32.206625</c:v>
                </c:pt>
                <c:pt idx="44">
                  <c:v>32.4905</c:v>
                </c:pt>
                <c:pt idx="45">
                  <c:v>32.774375</c:v>
                </c:pt>
                <c:pt idx="46">
                  <c:v>33.05825</c:v>
                </c:pt>
                <c:pt idx="47">
                  <c:v>33.342125</c:v>
                </c:pt>
                <c:pt idx="48">
                  <c:v>33.626</c:v>
                </c:pt>
                <c:pt idx="49">
                  <c:v>33.909875</c:v>
                </c:pt>
                <c:pt idx="50">
                  <c:v>54.19375</c:v>
                </c:pt>
                <c:pt idx="51">
                  <c:v>54.477625</c:v>
                </c:pt>
                <c:pt idx="52">
                  <c:v>54.7615</c:v>
                </c:pt>
                <c:pt idx="53">
                  <c:v>55.045375</c:v>
                </c:pt>
                <c:pt idx="54">
                  <c:v>55.32925</c:v>
                </c:pt>
                <c:pt idx="55">
                  <c:v>55.613125</c:v>
                </c:pt>
                <c:pt idx="56">
                  <c:v>55.897</c:v>
                </c:pt>
                <c:pt idx="57">
                  <c:v>56.180875</c:v>
                </c:pt>
                <c:pt idx="58">
                  <c:v>56.46475</c:v>
                </c:pt>
                <c:pt idx="59">
                  <c:v>56.748625</c:v>
                </c:pt>
                <c:pt idx="60">
                  <c:v>57.0325</c:v>
                </c:pt>
                <c:pt idx="61">
                  <c:v>57.316375</c:v>
                </c:pt>
                <c:pt idx="62">
                  <c:v>57.60025</c:v>
                </c:pt>
                <c:pt idx="63">
                  <c:v>57.884125</c:v>
                </c:pt>
                <c:pt idx="64">
                  <c:v>58.168</c:v>
                </c:pt>
                <c:pt idx="65">
                  <c:v>58.451875</c:v>
                </c:pt>
                <c:pt idx="66">
                  <c:v>58.73575</c:v>
                </c:pt>
                <c:pt idx="67">
                  <c:v>59.019625</c:v>
                </c:pt>
                <c:pt idx="68">
                  <c:v>59.3035</c:v>
                </c:pt>
                <c:pt idx="69">
                  <c:v>59.587375</c:v>
                </c:pt>
                <c:pt idx="70">
                  <c:v>59.87125</c:v>
                </c:pt>
                <c:pt idx="71">
                  <c:v>60.155125</c:v>
                </c:pt>
                <c:pt idx="72">
                  <c:v>60.439</c:v>
                </c:pt>
                <c:pt idx="73">
                  <c:v>60.722875</c:v>
                </c:pt>
                <c:pt idx="74">
                  <c:v>61.00675</c:v>
                </c:pt>
                <c:pt idx="75">
                  <c:v>61.290625</c:v>
                </c:pt>
                <c:pt idx="76">
                  <c:v>61.5745</c:v>
                </c:pt>
                <c:pt idx="77">
                  <c:v>61.858375</c:v>
                </c:pt>
                <c:pt idx="78">
                  <c:v>62.14225</c:v>
                </c:pt>
                <c:pt idx="79">
                  <c:v>62.426125</c:v>
                </c:pt>
                <c:pt idx="80">
                  <c:v>62.71</c:v>
                </c:pt>
                <c:pt idx="81">
                  <c:v>62.993875</c:v>
                </c:pt>
                <c:pt idx="82">
                  <c:v>63.27775</c:v>
                </c:pt>
                <c:pt idx="83">
                  <c:v>63.561625</c:v>
                </c:pt>
                <c:pt idx="84">
                  <c:v>63.8455</c:v>
                </c:pt>
                <c:pt idx="85">
                  <c:v>64.129375</c:v>
                </c:pt>
                <c:pt idx="86">
                  <c:v>64.41325</c:v>
                </c:pt>
                <c:pt idx="87">
                  <c:v>64.697125</c:v>
                </c:pt>
                <c:pt idx="88">
                  <c:v>64.981</c:v>
                </c:pt>
                <c:pt idx="89">
                  <c:v>65.264875</c:v>
                </c:pt>
                <c:pt idx="90">
                  <c:v>65.54875</c:v>
                </c:pt>
                <c:pt idx="91">
                  <c:v>65.832625</c:v>
                </c:pt>
                <c:pt idx="92">
                  <c:v>66.1165</c:v>
                </c:pt>
                <c:pt idx="93">
                  <c:v>66.400375</c:v>
                </c:pt>
                <c:pt idx="94">
                  <c:v>66.68425</c:v>
                </c:pt>
                <c:pt idx="95">
                  <c:v>66.968125</c:v>
                </c:pt>
                <c:pt idx="96">
                  <c:v>67.252</c:v>
                </c:pt>
                <c:pt idx="97">
                  <c:v>67.535875</c:v>
                </c:pt>
                <c:pt idx="98">
                  <c:v>67.81975</c:v>
                </c:pt>
                <c:pt idx="99">
                  <c:v>68.103625</c:v>
                </c:pt>
                <c:pt idx="100">
                  <c:v>88.3875</c:v>
                </c:pt>
                <c:pt idx="101">
                  <c:v>88.671375</c:v>
                </c:pt>
                <c:pt idx="102">
                  <c:v>88.95525</c:v>
                </c:pt>
                <c:pt idx="103">
                  <c:v>89.239125</c:v>
                </c:pt>
                <c:pt idx="104">
                  <c:v>89.523</c:v>
                </c:pt>
                <c:pt idx="105">
                  <c:v>89.806875</c:v>
                </c:pt>
                <c:pt idx="106">
                  <c:v>90.09075</c:v>
                </c:pt>
                <c:pt idx="107">
                  <c:v>90.374625</c:v>
                </c:pt>
                <c:pt idx="108">
                  <c:v>90.6585</c:v>
                </c:pt>
                <c:pt idx="109">
                  <c:v>90.942375</c:v>
                </c:pt>
                <c:pt idx="110">
                  <c:v>91.22625</c:v>
                </c:pt>
                <c:pt idx="111">
                  <c:v>91.510125</c:v>
                </c:pt>
                <c:pt idx="112">
                  <c:v>91.794</c:v>
                </c:pt>
                <c:pt idx="113">
                  <c:v>92.077875</c:v>
                </c:pt>
                <c:pt idx="114">
                  <c:v>92.36175</c:v>
                </c:pt>
                <c:pt idx="115">
                  <c:v>92.645625</c:v>
                </c:pt>
                <c:pt idx="116">
                  <c:v>92.9295</c:v>
                </c:pt>
                <c:pt idx="117">
                  <c:v>93.213375</c:v>
                </c:pt>
                <c:pt idx="118">
                  <c:v>93.49725</c:v>
                </c:pt>
                <c:pt idx="119">
                  <c:v>93.781125</c:v>
                </c:pt>
                <c:pt idx="120">
                  <c:v>94.0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LED!$W$1</c:f>
              <c:strCache>
                <c:ptCount val="1"/>
                <c:pt idx="0">
                  <c:v>GE energy smart L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A$2:$A$122</c:f>
              <c:numCache>
                <c:formatCode>General</c:formatCode>
                <c:ptCount val="1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30500</c:v>
                </c:pt>
                <c:pt idx="62">
                  <c:v>31000</c:v>
                </c:pt>
                <c:pt idx="63">
                  <c:v>31500</c:v>
                </c:pt>
                <c:pt idx="64">
                  <c:v>32000</c:v>
                </c:pt>
                <c:pt idx="65">
                  <c:v>32500</c:v>
                </c:pt>
                <c:pt idx="66">
                  <c:v>33000</c:v>
                </c:pt>
                <c:pt idx="67">
                  <c:v>33500</c:v>
                </c:pt>
                <c:pt idx="68">
                  <c:v>34000</c:v>
                </c:pt>
                <c:pt idx="69">
                  <c:v>34500</c:v>
                </c:pt>
                <c:pt idx="70">
                  <c:v>35000</c:v>
                </c:pt>
                <c:pt idx="71">
                  <c:v>35500</c:v>
                </c:pt>
                <c:pt idx="72">
                  <c:v>36000</c:v>
                </c:pt>
                <c:pt idx="73">
                  <c:v>36500</c:v>
                </c:pt>
                <c:pt idx="74">
                  <c:v>37000</c:v>
                </c:pt>
                <c:pt idx="75">
                  <c:v>37500</c:v>
                </c:pt>
                <c:pt idx="76">
                  <c:v>38000</c:v>
                </c:pt>
                <c:pt idx="77">
                  <c:v>38500</c:v>
                </c:pt>
                <c:pt idx="78">
                  <c:v>39000</c:v>
                </c:pt>
                <c:pt idx="79">
                  <c:v>39500</c:v>
                </c:pt>
                <c:pt idx="80">
                  <c:v>40000</c:v>
                </c:pt>
                <c:pt idx="81">
                  <c:v>40500</c:v>
                </c:pt>
                <c:pt idx="82">
                  <c:v>41000</c:v>
                </c:pt>
                <c:pt idx="83">
                  <c:v>41500</c:v>
                </c:pt>
                <c:pt idx="84">
                  <c:v>42000</c:v>
                </c:pt>
                <c:pt idx="85">
                  <c:v>42500</c:v>
                </c:pt>
                <c:pt idx="86">
                  <c:v>43000</c:v>
                </c:pt>
                <c:pt idx="87">
                  <c:v>43500</c:v>
                </c:pt>
                <c:pt idx="88">
                  <c:v>44000</c:v>
                </c:pt>
                <c:pt idx="89">
                  <c:v>44500</c:v>
                </c:pt>
                <c:pt idx="90">
                  <c:v>45000</c:v>
                </c:pt>
                <c:pt idx="91">
                  <c:v>45500</c:v>
                </c:pt>
                <c:pt idx="92">
                  <c:v>46000</c:v>
                </c:pt>
                <c:pt idx="93">
                  <c:v>46500</c:v>
                </c:pt>
                <c:pt idx="94">
                  <c:v>47000</c:v>
                </c:pt>
                <c:pt idx="95">
                  <c:v>47500</c:v>
                </c:pt>
                <c:pt idx="96">
                  <c:v>48000</c:v>
                </c:pt>
                <c:pt idx="97">
                  <c:v>48500</c:v>
                </c:pt>
                <c:pt idx="98">
                  <c:v>49000</c:v>
                </c:pt>
                <c:pt idx="99">
                  <c:v>49500</c:v>
                </c:pt>
                <c:pt idx="100">
                  <c:v>50000</c:v>
                </c:pt>
                <c:pt idx="101">
                  <c:v>50500</c:v>
                </c:pt>
                <c:pt idx="102">
                  <c:v>51000</c:v>
                </c:pt>
                <c:pt idx="103">
                  <c:v>51500</c:v>
                </c:pt>
                <c:pt idx="104">
                  <c:v>52000</c:v>
                </c:pt>
                <c:pt idx="105">
                  <c:v>52500</c:v>
                </c:pt>
                <c:pt idx="106">
                  <c:v>53000</c:v>
                </c:pt>
                <c:pt idx="107">
                  <c:v>53500</c:v>
                </c:pt>
                <c:pt idx="108">
                  <c:v>54000</c:v>
                </c:pt>
                <c:pt idx="109">
                  <c:v>54500</c:v>
                </c:pt>
                <c:pt idx="110">
                  <c:v>55000</c:v>
                </c:pt>
                <c:pt idx="111">
                  <c:v>55500</c:v>
                </c:pt>
                <c:pt idx="112">
                  <c:v>56000</c:v>
                </c:pt>
                <c:pt idx="113">
                  <c:v>56500</c:v>
                </c:pt>
                <c:pt idx="114">
                  <c:v>57000</c:v>
                </c:pt>
                <c:pt idx="115">
                  <c:v>57500</c:v>
                </c:pt>
                <c:pt idx="116">
                  <c:v>58000</c:v>
                </c:pt>
                <c:pt idx="117">
                  <c:v>58500</c:v>
                </c:pt>
                <c:pt idx="118">
                  <c:v>59000</c:v>
                </c:pt>
                <c:pt idx="119">
                  <c:v>59500</c:v>
                </c:pt>
                <c:pt idx="120">
                  <c:v>60000</c:v>
                </c:pt>
              </c:numCache>
            </c:numRef>
          </c:xVal>
          <c:yVal>
            <c:numRef>
              <c:f>LED!$N$2:$N$122</c:f>
              <c:numCache>
                <c:formatCode>General</c:formatCode>
                <c:ptCount val="121"/>
                <c:pt idx="0">
                  <c:v>40</c:v>
                </c:pt>
                <c:pt idx="1">
                  <c:v>40.34065</c:v>
                </c:pt>
                <c:pt idx="2">
                  <c:v>40.6813</c:v>
                </c:pt>
                <c:pt idx="3">
                  <c:v>41.02195</c:v>
                </c:pt>
                <c:pt idx="4">
                  <c:v>41.3626</c:v>
                </c:pt>
                <c:pt idx="5">
                  <c:v>41.70325</c:v>
                </c:pt>
                <c:pt idx="6">
                  <c:v>42.0439</c:v>
                </c:pt>
                <c:pt idx="7">
                  <c:v>42.38455</c:v>
                </c:pt>
                <c:pt idx="8">
                  <c:v>42.7252</c:v>
                </c:pt>
                <c:pt idx="9">
                  <c:v>43.06585</c:v>
                </c:pt>
                <c:pt idx="10">
                  <c:v>43.4065</c:v>
                </c:pt>
                <c:pt idx="11">
                  <c:v>43.74715</c:v>
                </c:pt>
                <c:pt idx="12">
                  <c:v>44.0878</c:v>
                </c:pt>
                <c:pt idx="13">
                  <c:v>44.42845</c:v>
                </c:pt>
                <c:pt idx="14">
                  <c:v>44.7691</c:v>
                </c:pt>
                <c:pt idx="15">
                  <c:v>45.10975</c:v>
                </c:pt>
                <c:pt idx="16">
                  <c:v>45.4504</c:v>
                </c:pt>
                <c:pt idx="17">
                  <c:v>45.79105</c:v>
                </c:pt>
                <c:pt idx="18">
                  <c:v>46.1317</c:v>
                </c:pt>
                <c:pt idx="19">
                  <c:v>46.47235</c:v>
                </c:pt>
                <c:pt idx="20">
                  <c:v>46.813</c:v>
                </c:pt>
                <c:pt idx="21">
                  <c:v>47.15365</c:v>
                </c:pt>
                <c:pt idx="22">
                  <c:v>47.4943</c:v>
                </c:pt>
                <c:pt idx="23">
                  <c:v>47.83495</c:v>
                </c:pt>
                <c:pt idx="24">
                  <c:v>48.1756</c:v>
                </c:pt>
                <c:pt idx="25">
                  <c:v>48.51625</c:v>
                </c:pt>
                <c:pt idx="26">
                  <c:v>48.8569</c:v>
                </c:pt>
                <c:pt idx="27">
                  <c:v>49.19755</c:v>
                </c:pt>
                <c:pt idx="28">
                  <c:v>49.5382</c:v>
                </c:pt>
                <c:pt idx="29">
                  <c:v>49.87885</c:v>
                </c:pt>
                <c:pt idx="30">
                  <c:v>50.2195</c:v>
                </c:pt>
                <c:pt idx="31">
                  <c:v>50.56015</c:v>
                </c:pt>
                <c:pt idx="32">
                  <c:v>50.9008</c:v>
                </c:pt>
                <c:pt idx="33">
                  <c:v>51.24145</c:v>
                </c:pt>
                <c:pt idx="34">
                  <c:v>51.5821</c:v>
                </c:pt>
                <c:pt idx="35">
                  <c:v>51.92275</c:v>
                </c:pt>
                <c:pt idx="36">
                  <c:v>52.2634</c:v>
                </c:pt>
                <c:pt idx="37">
                  <c:v>52.60405</c:v>
                </c:pt>
                <c:pt idx="38">
                  <c:v>52.9447</c:v>
                </c:pt>
                <c:pt idx="39">
                  <c:v>53.28535</c:v>
                </c:pt>
                <c:pt idx="40">
                  <c:v>53.626</c:v>
                </c:pt>
                <c:pt idx="41">
                  <c:v>53.96665</c:v>
                </c:pt>
                <c:pt idx="42">
                  <c:v>54.3073</c:v>
                </c:pt>
                <c:pt idx="43">
                  <c:v>54.64795</c:v>
                </c:pt>
                <c:pt idx="44">
                  <c:v>54.9886</c:v>
                </c:pt>
                <c:pt idx="45">
                  <c:v>55.32925</c:v>
                </c:pt>
                <c:pt idx="46">
                  <c:v>55.6699</c:v>
                </c:pt>
                <c:pt idx="47">
                  <c:v>56.01055</c:v>
                </c:pt>
                <c:pt idx="48">
                  <c:v>56.3512</c:v>
                </c:pt>
                <c:pt idx="49">
                  <c:v>56.69185</c:v>
                </c:pt>
                <c:pt idx="50">
                  <c:v>97.0325</c:v>
                </c:pt>
                <c:pt idx="51">
                  <c:v>97.37315</c:v>
                </c:pt>
                <c:pt idx="52">
                  <c:v>97.7138</c:v>
                </c:pt>
                <c:pt idx="53">
                  <c:v>98.05445</c:v>
                </c:pt>
                <c:pt idx="54">
                  <c:v>98.3951</c:v>
                </c:pt>
                <c:pt idx="55">
                  <c:v>98.73575</c:v>
                </c:pt>
                <c:pt idx="56">
                  <c:v>99.0764</c:v>
                </c:pt>
                <c:pt idx="57">
                  <c:v>99.41705</c:v>
                </c:pt>
                <c:pt idx="58">
                  <c:v>99.7577</c:v>
                </c:pt>
                <c:pt idx="59">
                  <c:v>100.09835</c:v>
                </c:pt>
                <c:pt idx="60">
                  <c:v>100.439</c:v>
                </c:pt>
                <c:pt idx="61">
                  <c:v>100.77965</c:v>
                </c:pt>
                <c:pt idx="62">
                  <c:v>101.1203</c:v>
                </c:pt>
                <c:pt idx="63">
                  <c:v>101.46095</c:v>
                </c:pt>
                <c:pt idx="64">
                  <c:v>101.8016</c:v>
                </c:pt>
                <c:pt idx="65">
                  <c:v>102.14225</c:v>
                </c:pt>
                <c:pt idx="66">
                  <c:v>102.4829</c:v>
                </c:pt>
                <c:pt idx="67">
                  <c:v>102.82355</c:v>
                </c:pt>
                <c:pt idx="68">
                  <c:v>103.1642</c:v>
                </c:pt>
                <c:pt idx="69">
                  <c:v>103.50485</c:v>
                </c:pt>
                <c:pt idx="70">
                  <c:v>103.8455</c:v>
                </c:pt>
                <c:pt idx="71">
                  <c:v>104.18615</c:v>
                </c:pt>
                <c:pt idx="72">
                  <c:v>104.5268</c:v>
                </c:pt>
                <c:pt idx="73">
                  <c:v>104.86745</c:v>
                </c:pt>
                <c:pt idx="74">
                  <c:v>105.2081</c:v>
                </c:pt>
                <c:pt idx="75">
                  <c:v>105.54875</c:v>
                </c:pt>
                <c:pt idx="76">
                  <c:v>105.8894</c:v>
                </c:pt>
                <c:pt idx="77">
                  <c:v>106.23005</c:v>
                </c:pt>
                <c:pt idx="78">
                  <c:v>106.5707</c:v>
                </c:pt>
                <c:pt idx="79">
                  <c:v>106.91135</c:v>
                </c:pt>
                <c:pt idx="80">
                  <c:v>107.252</c:v>
                </c:pt>
                <c:pt idx="81">
                  <c:v>107.59265</c:v>
                </c:pt>
                <c:pt idx="82">
                  <c:v>107.9333</c:v>
                </c:pt>
                <c:pt idx="83">
                  <c:v>108.27395</c:v>
                </c:pt>
                <c:pt idx="84">
                  <c:v>108.6146</c:v>
                </c:pt>
                <c:pt idx="85">
                  <c:v>108.95525</c:v>
                </c:pt>
                <c:pt idx="86">
                  <c:v>109.2959</c:v>
                </c:pt>
                <c:pt idx="87">
                  <c:v>109.63655</c:v>
                </c:pt>
                <c:pt idx="88">
                  <c:v>109.9772</c:v>
                </c:pt>
                <c:pt idx="89">
                  <c:v>110.31785</c:v>
                </c:pt>
                <c:pt idx="90">
                  <c:v>110.6585</c:v>
                </c:pt>
                <c:pt idx="91">
                  <c:v>110.99915</c:v>
                </c:pt>
                <c:pt idx="92">
                  <c:v>111.3398</c:v>
                </c:pt>
                <c:pt idx="93">
                  <c:v>111.68045</c:v>
                </c:pt>
                <c:pt idx="94">
                  <c:v>112.0211</c:v>
                </c:pt>
                <c:pt idx="95">
                  <c:v>112.36175</c:v>
                </c:pt>
                <c:pt idx="96">
                  <c:v>112.7024</c:v>
                </c:pt>
                <c:pt idx="97">
                  <c:v>113.04305</c:v>
                </c:pt>
                <c:pt idx="98">
                  <c:v>113.3837</c:v>
                </c:pt>
                <c:pt idx="99">
                  <c:v>113.72435</c:v>
                </c:pt>
                <c:pt idx="100">
                  <c:v>154.065</c:v>
                </c:pt>
                <c:pt idx="101">
                  <c:v>154.40565</c:v>
                </c:pt>
                <c:pt idx="102">
                  <c:v>154.7463</c:v>
                </c:pt>
                <c:pt idx="103">
                  <c:v>155.08695</c:v>
                </c:pt>
                <c:pt idx="104">
                  <c:v>155.4276</c:v>
                </c:pt>
                <c:pt idx="105">
                  <c:v>155.76825</c:v>
                </c:pt>
                <c:pt idx="106">
                  <c:v>156.1089</c:v>
                </c:pt>
                <c:pt idx="107">
                  <c:v>156.44955</c:v>
                </c:pt>
                <c:pt idx="108">
                  <c:v>156.7902</c:v>
                </c:pt>
                <c:pt idx="109">
                  <c:v>157.13085</c:v>
                </c:pt>
                <c:pt idx="110">
                  <c:v>157.4715</c:v>
                </c:pt>
                <c:pt idx="111">
                  <c:v>157.81215</c:v>
                </c:pt>
                <c:pt idx="112">
                  <c:v>158.1528</c:v>
                </c:pt>
                <c:pt idx="113">
                  <c:v>158.49345</c:v>
                </c:pt>
                <c:pt idx="114">
                  <c:v>158.8341</c:v>
                </c:pt>
                <c:pt idx="115">
                  <c:v>159.17475</c:v>
                </c:pt>
                <c:pt idx="116">
                  <c:v>159.5154</c:v>
                </c:pt>
                <c:pt idx="117">
                  <c:v>159.85605</c:v>
                </c:pt>
                <c:pt idx="118">
                  <c:v>160.1967</c:v>
                </c:pt>
                <c:pt idx="119">
                  <c:v>160.53735</c:v>
                </c:pt>
                <c:pt idx="120">
                  <c:v>160.878</c:v>
                </c:pt>
              </c:numCache>
            </c:numRef>
          </c:yVal>
          <c:smooth val="0"/>
        </c:ser>
        <c:axId val="17991706"/>
        <c:axId val="6259764"/>
      </c:scatterChart>
      <c:valAx>
        <c:axId val="1799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hours)</a:t>
                </a:r>
              </a:p>
            </c:rich>
          </c:tx>
          <c:layout>
            <c:manualLayout>
              <c:xMode val="edge"/>
              <c:yMode val="edge"/>
              <c:x val="0.386838136064142"/>
              <c:y val="0.939301393395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764"/>
        <c:crossesAt val="0"/>
        <c:crossBetween val="midCat"/>
      </c:valAx>
      <c:valAx>
        <c:axId val="6259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st (dollars)</a:t>
                </a:r>
              </a:p>
            </c:rich>
          </c:tx>
          <c:layout>
            <c:manualLayout>
              <c:xMode val="edge"/>
              <c:yMode val="edge"/>
              <c:x val="0.0175041676589664"/>
              <c:y val="0.298593879239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17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318488529015"/>
          <c:y val="0.392759432461666"/>
          <c:w val="0.172223545288561"/>
          <c:h val="0.280587898453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2080</xdr:colOff>
      <xdr:row>6</xdr:row>
      <xdr:rowOff>152640</xdr:rowOff>
    </xdr:from>
    <xdr:to>
      <xdr:col>13</xdr:col>
      <xdr:colOff>1329480</xdr:colOff>
      <xdr:row>28</xdr:row>
      <xdr:rowOff>123480</xdr:rowOff>
    </xdr:to>
    <xdr:graphicFrame>
      <xdr:nvGraphicFramePr>
        <xdr:cNvPr id="0" name="Chart 5"/>
        <xdr:cNvGraphicFramePr/>
      </xdr:nvGraphicFramePr>
      <xdr:xfrm>
        <a:off x="5261400" y="1295640"/>
        <a:ext cx="675072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120</xdr:colOff>
      <xdr:row>7</xdr:row>
      <xdr:rowOff>95400</xdr:rowOff>
    </xdr:from>
    <xdr:to>
      <xdr:col>23</xdr:col>
      <xdr:colOff>102240</xdr:colOff>
      <xdr:row>37</xdr:row>
      <xdr:rowOff>38160</xdr:rowOff>
    </xdr:to>
    <xdr:graphicFrame>
      <xdr:nvGraphicFramePr>
        <xdr:cNvPr id="1" name="Chart 2"/>
        <xdr:cNvGraphicFramePr/>
      </xdr:nvGraphicFramePr>
      <xdr:xfrm>
        <a:off x="10186920" y="1428840"/>
        <a:ext cx="906948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0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5.85"/>
    <col collapsed="false" customWidth="true" hidden="false" outlineLevel="0" max="6" min="6" style="0" width="11.85"/>
    <col collapsed="false" customWidth="true" hidden="false" outlineLevel="0" max="7" min="7" style="0" width="5.85"/>
    <col collapsed="false" customWidth="true" hidden="false" outlineLevel="0" max="9" min="8" style="0" width="16.7"/>
    <col collapsed="false" customWidth="true" hidden="false" outlineLevel="0" max="10" min="10" style="0" width="17.28"/>
    <col collapsed="false" customWidth="true" hidden="false" outlineLevel="0" max="11" min="11" style="0" width="9.99"/>
    <col collapsed="false" customWidth="true" hidden="false" outlineLevel="0" max="12" min="12" style="0" width="10.99"/>
    <col collapsed="false" customWidth="true" hidden="false" outlineLevel="0" max="14" min="14" style="0" width="21.8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2</v>
      </c>
      <c r="F1" s="0" t="s">
        <v>4</v>
      </c>
      <c r="G1" s="0" t="s">
        <v>2</v>
      </c>
      <c r="J1" s="1" t="s">
        <v>5</v>
      </c>
      <c r="K1" s="1" t="s">
        <v>6</v>
      </c>
      <c r="L1" s="1" t="s">
        <v>7</v>
      </c>
      <c r="N1" s="0" t="s">
        <v>8</v>
      </c>
    </row>
    <row r="2" customFormat="false" ht="15" hidden="false" customHeight="false" outlineLevel="0" collapsed="false">
      <c r="A2" s="0" t="n">
        <v>0</v>
      </c>
      <c r="B2" s="0" t="n">
        <f aca="false">$J$6*A2+$J$2*C2</f>
        <v>1.345</v>
      </c>
      <c r="C2" s="0" t="n">
        <v>1</v>
      </c>
      <c r="D2" s="0" t="n">
        <f aca="false">$K$6*A2+$K$2*E2</f>
        <v>2.98</v>
      </c>
      <c r="E2" s="0" t="n">
        <v>1</v>
      </c>
      <c r="F2" s="0" t="n">
        <f aca="false">$L$6*A2+$L$2*G2</f>
        <v>52</v>
      </c>
      <c r="G2" s="0" t="n">
        <v>1</v>
      </c>
      <c r="I2" s="2" t="s">
        <v>9</v>
      </c>
      <c r="J2" s="3" t="n">
        <v>1.345</v>
      </c>
      <c r="K2" s="3" t="n">
        <v>2.98</v>
      </c>
      <c r="L2" s="3" t="n">
        <v>52</v>
      </c>
      <c r="N2" s="3" t="n">
        <v>0.0757</v>
      </c>
    </row>
    <row r="3" customFormat="false" ht="15" hidden="false" customHeight="false" outlineLevel="0" collapsed="false">
      <c r="A3" s="0" t="n">
        <v>500</v>
      </c>
      <c r="B3" s="0" t="n">
        <f aca="false">$J$6*A3+$J$2*C3</f>
        <v>3.616</v>
      </c>
      <c r="C3" s="0" t="n">
        <f aca="false">C2+IF(MOD(A3,$J$4)=0,1,0)</f>
        <v>1</v>
      </c>
      <c r="D3" s="0" t="n">
        <f aca="false">$K$6*A3+$K$2*E3</f>
        <v>3.54775</v>
      </c>
      <c r="E3" s="0" t="n">
        <f aca="false">E2+IF(MOD(A3,$K$4)=0,1,0)</f>
        <v>1</v>
      </c>
      <c r="F3" s="0" t="n">
        <f aca="false">$L$6*A3+$L$2*G3</f>
        <v>52.397425</v>
      </c>
      <c r="G3" s="0" t="n">
        <f aca="false">G2+IF(MOD(A3,$L$4)=0,1,0)</f>
        <v>1</v>
      </c>
      <c r="I3" s="2" t="s">
        <v>10</v>
      </c>
      <c r="J3" s="3" t="n">
        <v>60</v>
      </c>
      <c r="K3" s="3" t="n">
        <v>15</v>
      </c>
      <c r="L3" s="3" t="n">
        <v>10.5</v>
      </c>
    </row>
    <row r="4" customFormat="false" ht="15" hidden="false" customHeight="false" outlineLevel="0" collapsed="false">
      <c r="A4" s="0" t="n">
        <v>1000</v>
      </c>
      <c r="B4" s="0" t="n">
        <f aca="false">$J$6*A4+$J$2*C4</f>
        <v>5.887</v>
      </c>
      <c r="C4" s="0" t="n">
        <f aca="false">C3+IF(MOD(A4,$J$4)=0,1,0)</f>
        <v>1</v>
      </c>
      <c r="D4" s="0" t="n">
        <f aca="false">$K$6*A4+$K$2*E4</f>
        <v>4.1155</v>
      </c>
      <c r="E4" s="0" t="n">
        <f aca="false">E3+IF(MOD(A4,$K$4)=0,1,0)</f>
        <v>1</v>
      </c>
      <c r="F4" s="0" t="n">
        <f aca="false">$L$6*A4+$L$2*G4</f>
        <v>52.79485</v>
      </c>
      <c r="G4" s="0" t="n">
        <f aca="false">G3+IF(MOD(A4,$L$4)=0,1,0)</f>
        <v>1</v>
      </c>
      <c r="I4" s="2" t="s">
        <v>11</v>
      </c>
      <c r="J4" s="3" t="n">
        <v>1500</v>
      </c>
      <c r="K4" s="3" t="n">
        <v>10000</v>
      </c>
      <c r="L4" s="3" t="n">
        <v>50000</v>
      </c>
    </row>
    <row r="5" customFormat="false" ht="15" hidden="false" customHeight="false" outlineLevel="0" collapsed="false">
      <c r="A5" s="0" t="n">
        <v>1500</v>
      </c>
      <c r="B5" s="0" t="n">
        <f aca="false">$J$6*A5+$J$2*C5</f>
        <v>9.503</v>
      </c>
      <c r="C5" s="0" t="n">
        <f aca="false">C4+IF(MOD(A5,$J$4)=0,1,0)</f>
        <v>2</v>
      </c>
      <c r="D5" s="0" t="n">
        <f aca="false">$K$6*A5+$K$2*E5</f>
        <v>4.68325</v>
      </c>
      <c r="E5" s="0" t="n">
        <f aca="false">E4+IF(MOD(A5,$K$4)=0,1,0)</f>
        <v>1</v>
      </c>
      <c r="F5" s="0" t="n">
        <f aca="false">$L$6*A5+$L$2*G5</f>
        <v>53.192275</v>
      </c>
      <c r="G5" s="0" t="n">
        <f aca="false">G4+IF(MOD(A5,$L$4)=0,1,0)</f>
        <v>1</v>
      </c>
      <c r="I5" s="2" t="s">
        <v>12</v>
      </c>
      <c r="J5" s="3" t="n">
        <v>890</v>
      </c>
      <c r="K5" s="3" t="n">
        <v>900</v>
      </c>
      <c r="L5" s="3" t="n">
        <v>577.5</v>
      </c>
    </row>
    <row r="6" customFormat="false" ht="15" hidden="false" customHeight="false" outlineLevel="0" collapsed="false">
      <c r="A6" s="0" t="n">
        <v>2000</v>
      </c>
      <c r="B6" s="0" t="n">
        <f aca="false">$J$6*A6+$J$2*C6</f>
        <v>11.774</v>
      </c>
      <c r="C6" s="0" t="n">
        <f aca="false">C5+IF(MOD(A6,$J$4)=0,1,0)</f>
        <v>2</v>
      </c>
      <c r="D6" s="0" t="n">
        <f aca="false">$K$6*A6+$K$2*E6</f>
        <v>5.251</v>
      </c>
      <c r="E6" s="0" t="n">
        <f aca="false">E5+IF(MOD(A6,$K$4)=0,1,0)</f>
        <v>1</v>
      </c>
      <c r="F6" s="0" t="n">
        <f aca="false">$L$6*A6+$L$2*G6</f>
        <v>53.5897</v>
      </c>
      <c r="G6" s="0" t="n">
        <f aca="false">G5+IF(MOD(A6,$L$4)=0,1,0)</f>
        <v>1</v>
      </c>
      <c r="I6" s="2" t="s">
        <v>13</v>
      </c>
      <c r="J6" s="0" t="n">
        <f aca="false">$J$3/1000*$N$2</f>
        <v>0.004542</v>
      </c>
      <c r="K6" s="0" t="n">
        <f aca="false">$K$3/1000*$N$2</f>
        <v>0.0011355</v>
      </c>
      <c r="L6" s="0" t="n">
        <f aca="false">$L$3/1000*$N$2</f>
        <v>0.00079485</v>
      </c>
    </row>
    <row r="7" customFormat="false" ht="15" hidden="false" customHeight="false" outlineLevel="0" collapsed="false">
      <c r="A7" s="0" t="n">
        <v>2500</v>
      </c>
      <c r="B7" s="0" t="n">
        <f aca="false">$J$6*A7+$J$2*C7</f>
        <v>14.045</v>
      </c>
      <c r="C7" s="0" t="n">
        <f aca="false">C6+IF(MOD(A7,$J$4)=0,1,0)</f>
        <v>2</v>
      </c>
      <c r="D7" s="0" t="n">
        <f aca="false">$K$6*A7+$K$2*E7</f>
        <v>5.81875</v>
      </c>
      <c r="E7" s="0" t="n">
        <f aca="false">E6+IF(MOD(A7,$K$4)=0,1,0)</f>
        <v>1</v>
      </c>
      <c r="F7" s="0" t="n">
        <f aca="false">$L$6*A7+$L$2*G7</f>
        <v>53.987125</v>
      </c>
      <c r="G7" s="0" t="n">
        <f aca="false">G6+IF(MOD(A7,$L$4)=0,1,0)</f>
        <v>1</v>
      </c>
    </row>
    <row r="8" customFormat="false" ht="15" hidden="false" customHeight="false" outlineLevel="0" collapsed="false">
      <c r="A8" s="0" t="n">
        <v>3000</v>
      </c>
      <c r="B8" s="0" t="n">
        <f aca="false">$J$6*A8+$J$2*C8</f>
        <v>17.661</v>
      </c>
      <c r="C8" s="0" t="n">
        <f aca="false">C7+IF(MOD(A8,$J$4)=0,1,0)</f>
        <v>3</v>
      </c>
      <c r="D8" s="0" t="n">
        <f aca="false">$K$6*A8+$K$2*E8</f>
        <v>6.3865</v>
      </c>
      <c r="E8" s="0" t="n">
        <f aca="false">E7+IF(MOD(A8,$K$4)=0,1,0)</f>
        <v>1</v>
      </c>
      <c r="F8" s="0" t="n">
        <f aca="false">$L$6*A8+$L$2*G8</f>
        <v>54.38455</v>
      </c>
      <c r="G8" s="0" t="n">
        <f aca="false">G7+IF(MOD(A8,$L$4)=0,1,0)</f>
        <v>1</v>
      </c>
    </row>
    <row r="9" customFormat="false" ht="15" hidden="false" customHeight="false" outlineLevel="0" collapsed="false">
      <c r="A9" s="0" t="n">
        <v>3500</v>
      </c>
      <c r="B9" s="0" t="n">
        <f aca="false">$J$6*A9+$J$2*C9</f>
        <v>19.932</v>
      </c>
      <c r="C9" s="0" t="n">
        <f aca="false">C8+IF(MOD(A9,$J$4)=0,1,0)</f>
        <v>3</v>
      </c>
      <c r="D9" s="0" t="n">
        <f aca="false">$K$6*A9+$K$2*E9</f>
        <v>6.95425</v>
      </c>
      <c r="E9" s="0" t="n">
        <f aca="false">E8+IF(MOD(A9,$K$4)=0,1,0)</f>
        <v>1</v>
      </c>
      <c r="F9" s="0" t="n">
        <f aca="false">$L$6*A9+$L$2*G9</f>
        <v>54.781975</v>
      </c>
      <c r="G9" s="0" t="n">
        <f aca="false">G8+IF(MOD(A9,$L$4)=0,1,0)</f>
        <v>1</v>
      </c>
    </row>
    <row r="10" customFormat="false" ht="15" hidden="false" customHeight="false" outlineLevel="0" collapsed="false">
      <c r="A10" s="0" t="n">
        <v>4000</v>
      </c>
      <c r="B10" s="0" t="n">
        <f aca="false">$J$6*A10+$J$2*C10</f>
        <v>22.203</v>
      </c>
      <c r="C10" s="0" t="n">
        <f aca="false">C9+IF(MOD(A10,$J$4)=0,1,0)</f>
        <v>3</v>
      </c>
      <c r="D10" s="0" t="n">
        <f aca="false">$K$6*A10+$K$2*E10</f>
        <v>7.522</v>
      </c>
      <c r="E10" s="0" t="n">
        <f aca="false">E9+IF(MOD(A10,$K$4)=0,1,0)</f>
        <v>1</v>
      </c>
      <c r="F10" s="0" t="n">
        <f aca="false">$L$6*A10+$L$2*G10</f>
        <v>55.1794</v>
      </c>
      <c r="G10" s="0" t="n">
        <f aca="false">G9+IF(MOD(A10,$L$4)=0,1,0)</f>
        <v>1</v>
      </c>
    </row>
    <row r="11" customFormat="false" ht="15" hidden="false" customHeight="false" outlineLevel="0" collapsed="false">
      <c r="A11" s="0" t="n">
        <v>4500</v>
      </c>
      <c r="B11" s="0" t="n">
        <f aca="false">$J$6*A11+$J$2*C11</f>
        <v>25.819</v>
      </c>
      <c r="C11" s="0" t="n">
        <f aca="false">C10+IF(MOD(A11,$J$4)=0,1,0)</f>
        <v>4</v>
      </c>
      <c r="D11" s="0" t="n">
        <f aca="false">$K$6*A11+$K$2*E11</f>
        <v>8.08975</v>
      </c>
      <c r="E11" s="0" t="n">
        <f aca="false">E10+IF(MOD(A11,$K$4)=0,1,0)</f>
        <v>1</v>
      </c>
      <c r="F11" s="0" t="n">
        <f aca="false">$L$6*A11+$L$2*G11</f>
        <v>55.576825</v>
      </c>
      <c r="G11" s="0" t="n">
        <f aca="false">G10+IF(MOD(A11,$L$4)=0,1,0)</f>
        <v>1</v>
      </c>
    </row>
    <row r="12" customFormat="false" ht="15" hidden="false" customHeight="false" outlineLevel="0" collapsed="false">
      <c r="A12" s="0" t="n">
        <v>5000</v>
      </c>
      <c r="B12" s="0" t="n">
        <f aca="false">$J$6*A12+$J$2*C12</f>
        <v>28.09</v>
      </c>
      <c r="C12" s="0" t="n">
        <f aca="false">C11+IF(MOD(A12,$J$4)=0,1,0)</f>
        <v>4</v>
      </c>
      <c r="D12" s="0" t="n">
        <f aca="false">$K$6*A12+$K$2*E12</f>
        <v>8.6575</v>
      </c>
      <c r="E12" s="0" t="n">
        <f aca="false">E11+IF(MOD(A12,$K$4)=0,1,0)</f>
        <v>1</v>
      </c>
      <c r="F12" s="0" t="n">
        <f aca="false">$L$6*A12+$L$2*G12</f>
        <v>55.97425</v>
      </c>
      <c r="G12" s="0" t="n">
        <f aca="false">G11+IF(MOD(A12,$L$4)=0,1,0)</f>
        <v>1</v>
      </c>
    </row>
    <row r="13" customFormat="false" ht="15" hidden="false" customHeight="false" outlineLevel="0" collapsed="false">
      <c r="A13" s="0" t="n">
        <v>5500</v>
      </c>
      <c r="B13" s="0" t="n">
        <f aca="false">$J$6*A13+$J$2*C13</f>
        <v>30.361</v>
      </c>
      <c r="C13" s="0" t="n">
        <f aca="false">C12+IF(MOD(A13,$J$4)=0,1,0)</f>
        <v>4</v>
      </c>
      <c r="D13" s="0" t="n">
        <f aca="false">$K$6*A13+$K$2*E13</f>
        <v>9.22525</v>
      </c>
      <c r="E13" s="0" t="n">
        <f aca="false">E12+IF(MOD(A13,$K$4)=0,1,0)</f>
        <v>1</v>
      </c>
      <c r="F13" s="0" t="n">
        <f aca="false">$L$6*A13+$L$2*G13</f>
        <v>56.371675</v>
      </c>
      <c r="G13" s="0" t="n">
        <f aca="false">G12+IF(MOD(A13,$L$4)=0,1,0)</f>
        <v>1</v>
      </c>
    </row>
    <row r="14" customFormat="false" ht="15" hidden="false" customHeight="false" outlineLevel="0" collapsed="false">
      <c r="A14" s="0" t="n">
        <v>6000</v>
      </c>
      <c r="B14" s="0" t="n">
        <f aca="false">$J$6*A14+$J$2*C14</f>
        <v>33.977</v>
      </c>
      <c r="C14" s="0" t="n">
        <f aca="false">C13+IF(MOD(A14,$J$4)=0,1,0)</f>
        <v>5</v>
      </c>
      <c r="D14" s="0" t="n">
        <f aca="false">$K$6*A14+$K$2*E14</f>
        <v>9.793</v>
      </c>
      <c r="E14" s="0" t="n">
        <f aca="false">E13+IF(MOD(A14,$K$4)=0,1,0)</f>
        <v>1</v>
      </c>
      <c r="F14" s="0" t="n">
        <f aca="false">$L$6*A14+$L$2*G14</f>
        <v>56.7691</v>
      </c>
      <c r="G14" s="0" t="n">
        <f aca="false">G13+IF(MOD(A14,$L$4)=0,1,0)</f>
        <v>1</v>
      </c>
    </row>
    <row r="15" customFormat="false" ht="15" hidden="false" customHeight="false" outlineLevel="0" collapsed="false">
      <c r="A15" s="0" t="n">
        <v>6500</v>
      </c>
      <c r="B15" s="0" t="n">
        <f aca="false">$J$6*A15+$J$2*C15</f>
        <v>36.248</v>
      </c>
      <c r="C15" s="0" t="n">
        <f aca="false">C14+IF(MOD(A15,$J$4)=0,1,0)</f>
        <v>5</v>
      </c>
      <c r="D15" s="0" t="n">
        <f aca="false">$K$6*A15+$K$2*E15</f>
        <v>10.36075</v>
      </c>
      <c r="E15" s="0" t="n">
        <f aca="false">E14+IF(MOD(A15,$K$4)=0,1,0)</f>
        <v>1</v>
      </c>
      <c r="F15" s="0" t="n">
        <f aca="false">$L$6*A15+$L$2*G15</f>
        <v>57.166525</v>
      </c>
      <c r="G15" s="0" t="n">
        <f aca="false">G14+IF(MOD(A15,$L$4)=0,1,0)</f>
        <v>1</v>
      </c>
    </row>
    <row r="16" customFormat="false" ht="15" hidden="false" customHeight="false" outlineLevel="0" collapsed="false">
      <c r="A16" s="0" t="n">
        <v>7000</v>
      </c>
      <c r="B16" s="0" t="n">
        <f aca="false">$J$6*A16+$J$2*C16</f>
        <v>38.519</v>
      </c>
      <c r="C16" s="0" t="n">
        <f aca="false">C15+IF(MOD(A16,$J$4)=0,1,0)</f>
        <v>5</v>
      </c>
      <c r="D16" s="0" t="n">
        <f aca="false">$K$6*A16+$K$2*E16</f>
        <v>10.9285</v>
      </c>
      <c r="E16" s="0" t="n">
        <f aca="false">E15+IF(MOD(A16,$K$4)=0,1,0)</f>
        <v>1</v>
      </c>
      <c r="F16" s="0" t="n">
        <f aca="false">$L$6*A16+$L$2*G16</f>
        <v>57.56395</v>
      </c>
      <c r="G16" s="0" t="n">
        <f aca="false">G15+IF(MOD(A16,$L$4)=0,1,0)</f>
        <v>1</v>
      </c>
    </row>
    <row r="17" customFormat="false" ht="15" hidden="false" customHeight="false" outlineLevel="0" collapsed="false">
      <c r="A17" s="0" t="n">
        <v>7500</v>
      </c>
      <c r="B17" s="0" t="n">
        <f aca="false">$J$6*A17+$J$2*C17</f>
        <v>42.135</v>
      </c>
      <c r="C17" s="0" t="n">
        <f aca="false">C16+IF(MOD(A17,$J$4)=0,1,0)</f>
        <v>6</v>
      </c>
      <c r="D17" s="0" t="n">
        <f aca="false">$K$6*A17+$K$2*E17</f>
        <v>11.49625</v>
      </c>
      <c r="E17" s="0" t="n">
        <f aca="false">E16+IF(MOD(A17,$K$4)=0,1,0)</f>
        <v>1</v>
      </c>
      <c r="F17" s="0" t="n">
        <f aca="false">$L$6*A17+$L$2*G17</f>
        <v>57.961375</v>
      </c>
      <c r="G17" s="0" t="n">
        <f aca="false">G16+IF(MOD(A17,$L$4)=0,1,0)</f>
        <v>1</v>
      </c>
    </row>
    <row r="18" customFormat="false" ht="15" hidden="false" customHeight="false" outlineLevel="0" collapsed="false">
      <c r="A18" s="0" t="n">
        <v>8000</v>
      </c>
      <c r="B18" s="0" t="n">
        <f aca="false">$J$6*A18+$J$2*C18</f>
        <v>44.406</v>
      </c>
      <c r="C18" s="0" t="n">
        <f aca="false">C17+IF(MOD(A18,$J$4)=0,1,0)</f>
        <v>6</v>
      </c>
      <c r="D18" s="0" t="n">
        <f aca="false">$K$6*A18+$K$2*E18</f>
        <v>12.064</v>
      </c>
      <c r="E18" s="0" t="n">
        <f aca="false">E17+IF(MOD(A18,$K$4)=0,1,0)</f>
        <v>1</v>
      </c>
      <c r="F18" s="0" t="n">
        <f aca="false">$L$6*A18+$L$2*G18</f>
        <v>58.3588</v>
      </c>
      <c r="G18" s="0" t="n">
        <f aca="false">G17+IF(MOD(A18,$L$4)=0,1,0)</f>
        <v>1</v>
      </c>
    </row>
    <row r="19" customFormat="false" ht="15" hidden="false" customHeight="false" outlineLevel="0" collapsed="false">
      <c r="A19" s="0" t="n">
        <v>8500</v>
      </c>
      <c r="B19" s="0" t="n">
        <f aca="false">$J$6*A19+$J$2*C19</f>
        <v>46.677</v>
      </c>
      <c r="C19" s="0" t="n">
        <f aca="false">C18+IF(MOD(A19,$J$4)=0,1,0)</f>
        <v>6</v>
      </c>
      <c r="D19" s="0" t="n">
        <f aca="false">$K$6*A19+$K$2*E19</f>
        <v>12.63175</v>
      </c>
      <c r="E19" s="0" t="n">
        <f aca="false">E18+IF(MOD(A19,$K$4)=0,1,0)</f>
        <v>1</v>
      </c>
      <c r="F19" s="0" t="n">
        <f aca="false">$L$6*A19+$L$2*G19</f>
        <v>58.756225</v>
      </c>
      <c r="G19" s="0" t="n">
        <f aca="false">G18+IF(MOD(A19,$L$4)=0,1,0)</f>
        <v>1</v>
      </c>
    </row>
    <row r="20" customFormat="false" ht="15" hidden="false" customHeight="false" outlineLevel="0" collapsed="false">
      <c r="A20" s="0" t="n">
        <v>9000</v>
      </c>
      <c r="B20" s="0" t="n">
        <f aca="false">$J$6*A20+$J$2*C20</f>
        <v>50.293</v>
      </c>
      <c r="C20" s="0" t="n">
        <f aca="false">C19+IF(MOD(A20,$J$4)=0,1,0)</f>
        <v>7</v>
      </c>
      <c r="D20" s="0" t="n">
        <f aca="false">$K$6*A20+$K$2*E20</f>
        <v>13.1995</v>
      </c>
      <c r="E20" s="0" t="n">
        <f aca="false">E19+IF(MOD(A20,$K$4)=0,1,0)</f>
        <v>1</v>
      </c>
      <c r="F20" s="0" t="n">
        <f aca="false">$L$6*A20+$L$2*G20</f>
        <v>59.15365</v>
      </c>
      <c r="G20" s="0" t="n">
        <f aca="false">G19+IF(MOD(A20,$L$4)=0,1,0)</f>
        <v>1</v>
      </c>
    </row>
    <row r="21" customFormat="false" ht="15" hidden="false" customHeight="false" outlineLevel="0" collapsed="false">
      <c r="A21" s="0" t="n">
        <v>9500</v>
      </c>
      <c r="B21" s="0" t="n">
        <f aca="false">$J$6*A21+$J$2*C21</f>
        <v>52.564</v>
      </c>
      <c r="C21" s="0" t="n">
        <f aca="false">C20+IF(MOD(A21,$J$4)=0,1,0)</f>
        <v>7</v>
      </c>
      <c r="D21" s="0" t="n">
        <f aca="false">$K$6*A21+$K$2*E21</f>
        <v>13.76725</v>
      </c>
      <c r="E21" s="0" t="n">
        <f aca="false">E20+IF(MOD(A21,$K$4)=0,1,0)</f>
        <v>1</v>
      </c>
      <c r="F21" s="0" t="n">
        <f aca="false">$L$6*A21+$L$2*G21</f>
        <v>59.551075</v>
      </c>
      <c r="G21" s="0" t="n">
        <f aca="false">G20+IF(MOD(A21,$L$4)=0,1,0)</f>
        <v>1</v>
      </c>
    </row>
    <row r="22" customFormat="false" ht="15" hidden="false" customHeight="false" outlineLevel="0" collapsed="false">
      <c r="A22" s="0" t="n">
        <v>10000</v>
      </c>
      <c r="B22" s="0" t="n">
        <f aca="false">$J$6*A22+$J$2*C22</f>
        <v>54.835</v>
      </c>
      <c r="C22" s="0" t="n">
        <f aca="false">C21+IF(MOD(A22,$J$4)=0,1,0)</f>
        <v>7</v>
      </c>
      <c r="D22" s="0" t="n">
        <f aca="false">$K$6*A22+$K$2*E22</f>
        <v>17.315</v>
      </c>
      <c r="E22" s="0" t="n">
        <f aca="false">E21+IF(MOD(A22,$K$4)=0,1,0)</f>
        <v>2</v>
      </c>
      <c r="F22" s="0" t="n">
        <f aca="false">$L$6*A22+$L$2*G22</f>
        <v>59.9485</v>
      </c>
      <c r="G22" s="0" t="n">
        <f aca="false">G21+IF(MOD(A22,$L$4)=0,1,0)</f>
        <v>1</v>
      </c>
    </row>
    <row r="23" customFormat="false" ht="15" hidden="false" customHeight="false" outlineLevel="0" collapsed="false">
      <c r="A23" s="0" t="n">
        <v>10500</v>
      </c>
      <c r="B23" s="0" t="n">
        <f aca="false">$J$6*A23+$J$2*C23</f>
        <v>58.451</v>
      </c>
      <c r="C23" s="0" t="n">
        <f aca="false">C22+IF(MOD(A23,$J$4)=0,1,0)</f>
        <v>8</v>
      </c>
      <c r="D23" s="0" t="n">
        <f aca="false">$K$6*A23+$K$2*E23</f>
        <v>17.88275</v>
      </c>
      <c r="E23" s="0" t="n">
        <f aca="false">E22+IF(MOD(A23,$K$4)=0,1,0)</f>
        <v>2</v>
      </c>
      <c r="F23" s="0" t="n">
        <f aca="false">$L$6*A23+$L$2*G23</f>
        <v>60.345925</v>
      </c>
      <c r="G23" s="0" t="n">
        <f aca="false">G22+IF(MOD(A23,$L$4)=0,1,0)</f>
        <v>1</v>
      </c>
    </row>
    <row r="24" customFormat="false" ht="15" hidden="false" customHeight="false" outlineLevel="0" collapsed="false">
      <c r="A24" s="0" t="n">
        <v>11000</v>
      </c>
      <c r="B24" s="0" t="n">
        <f aca="false">$J$6*A24+$J$2*C24</f>
        <v>60.722</v>
      </c>
      <c r="C24" s="0" t="n">
        <f aca="false">C23+IF(MOD(A24,$J$4)=0,1,0)</f>
        <v>8</v>
      </c>
      <c r="D24" s="0" t="n">
        <f aca="false">$K$6*A24+$K$2*E24</f>
        <v>18.4505</v>
      </c>
      <c r="E24" s="0" t="n">
        <f aca="false">E23+IF(MOD(A24,$K$4)=0,1,0)</f>
        <v>2</v>
      </c>
      <c r="F24" s="0" t="n">
        <f aca="false">$L$6*A24+$L$2*G24</f>
        <v>60.74335</v>
      </c>
      <c r="G24" s="0" t="n">
        <f aca="false">G23+IF(MOD(A24,$L$4)=0,1,0)</f>
        <v>1</v>
      </c>
    </row>
    <row r="25" customFormat="false" ht="15" hidden="false" customHeight="false" outlineLevel="0" collapsed="false">
      <c r="A25" s="0" t="n">
        <v>11500</v>
      </c>
      <c r="B25" s="0" t="n">
        <f aca="false">$J$6*A25+$J$2*C25</f>
        <v>62.993</v>
      </c>
      <c r="C25" s="0" t="n">
        <f aca="false">C24+IF(MOD(A25,$J$4)=0,1,0)</f>
        <v>8</v>
      </c>
      <c r="D25" s="0" t="n">
        <f aca="false">$K$6*A25+$K$2*E25</f>
        <v>19.01825</v>
      </c>
      <c r="E25" s="0" t="n">
        <f aca="false">E24+IF(MOD(A25,$K$4)=0,1,0)</f>
        <v>2</v>
      </c>
      <c r="F25" s="0" t="n">
        <f aca="false">$L$6*A25+$L$2*G25</f>
        <v>61.140775</v>
      </c>
      <c r="G25" s="0" t="n">
        <f aca="false">G24+IF(MOD(A25,$L$4)=0,1,0)</f>
        <v>1</v>
      </c>
    </row>
    <row r="26" customFormat="false" ht="15" hidden="false" customHeight="false" outlineLevel="0" collapsed="false">
      <c r="A26" s="0" t="n">
        <v>12000</v>
      </c>
      <c r="B26" s="0" t="n">
        <f aca="false">$J$6*A26+$J$2*C26</f>
        <v>66.609</v>
      </c>
      <c r="C26" s="0" t="n">
        <f aca="false">C25+IF(MOD(A26,$J$4)=0,1,0)</f>
        <v>9</v>
      </c>
      <c r="D26" s="0" t="n">
        <f aca="false">$K$6*A26+$K$2*E26</f>
        <v>19.586</v>
      </c>
      <c r="E26" s="0" t="n">
        <f aca="false">E25+IF(MOD(A26,$K$4)=0,1,0)</f>
        <v>2</v>
      </c>
      <c r="F26" s="0" t="n">
        <f aca="false">$L$6*A26+$L$2*G26</f>
        <v>61.5382</v>
      </c>
      <c r="G26" s="0" t="n">
        <f aca="false">G25+IF(MOD(A26,$L$4)=0,1,0)</f>
        <v>1</v>
      </c>
    </row>
    <row r="27" customFormat="false" ht="15" hidden="false" customHeight="false" outlineLevel="0" collapsed="false">
      <c r="A27" s="0" t="n">
        <v>12500</v>
      </c>
      <c r="B27" s="0" t="n">
        <f aca="false">$J$6*A27+$J$2*C27</f>
        <v>68.88</v>
      </c>
      <c r="C27" s="0" t="n">
        <f aca="false">C26+IF(MOD(A27,$J$4)=0,1,0)</f>
        <v>9</v>
      </c>
      <c r="D27" s="0" t="n">
        <f aca="false">$K$6*A27+$K$2*E27</f>
        <v>20.15375</v>
      </c>
      <c r="E27" s="0" t="n">
        <f aca="false">E26+IF(MOD(A27,$K$4)=0,1,0)</f>
        <v>2</v>
      </c>
      <c r="F27" s="0" t="n">
        <f aca="false">$L$6*A27+$L$2*G27</f>
        <v>61.935625</v>
      </c>
      <c r="G27" s="0" t="n">
        <f aca="false">G26+IF(MOD(A27,$L$4)=0,1,0)</f>
        <v>1</v>
      </c>
    </row>
    <row r="28" customFormat="false" ht="15" hidden="false" customHeight="false" outlineLevel="0" collapsed="false">
      <c r="A28" s="0" t="n">
        <v>13000</v>
      </c>
      <c r="B28" s="0" t="n">
        <f aca="false">$J$6*A28+$J$2*C28</f>
        <v>71.151</v>
      </c>
      <c r="C28" s="0" t="n">
        <f aca="false">C27+IF(MOD(A28,$J$4)=0,1,0)</f>
        <v>9</v>
      </c>
      <c r="D28" s="0" t="n">
        <f aca="false">$K$6*A28+$K$2*E28</f>
        <v>20.7215</v>
      </c>
      <c r="E28" s="0" t="n">
        <f aca="false">E27+IF(MOD(A28,$K$4)=0,1,0)</f>
        <v>2</v>
      </c>
      <c r="F28" s="0" t="n">
        <f aca="false">$L$6*A28+$L$2*G28</f>
        <v>62.33305</v>
      </c>
      <c r="G28" s="0" t="n">
        <f aca="false">G27+IF(MOD(A28,$L$4)=0,1,0)</f>
        <v>1</v>
      </c>
    </row>
    <row r="29" customFormat="false" ht="15" hidden="false" customHeight="false" outlineLevel="0" collapsed="false">
      <c r="A29" s="0" t="n">
        <v>13500</v>
      </c>
      <c r="B29" s="0" t="n">
        <f aca="false">$J$6*A29+$J$2*C29</f>
        <v>74.767</v>
      </c>
      <c r="C29" s="0" t="n">
        <f aca="false">C28+IF(MOD(A29,$J$4)=0,1,0)</f>
        <v>10</v>
      </c>
      <c r="D29" s="0" t="n">
        <f aca="false">$K$6*A29+$K$2*E29</f>
        <v>21.28925</v>
      </c>
      <c r="E29" s="0" t="n">
        <f aca="false">E28+IF(MOD(A29,$K$4)=0,1,0)</f>
        <v>2</v>
      </c>
      <c r="F29" s="0" t="n">
        <f aca="false">$L$6*A29+$L$2*G29</f>
        <v>62.730475</v>
      </c>
      <c r="G29" s="0" t="n">
        <f aca="false">G28+IF(MOD(A29,$L$4)=0,1,0)</f>
        <v>1</v>
      </c>
    </row>
    <row r="30" customFormat="false" ht="15" hidden="false" customHeight="false" outlineLevel="0" collapsed="false">
      <c r="A30" s="0" t="n">
        <v>14000</v>
      </c>
      <c r="B30" s="0" t="n">
        <f aca="false">$J$6*A30+$J$2*C30</f>
        <v>77.038</v>
      </c>
      <c r="C30" s="0" t="n">
        <f aca="false">C29+IF(MOD(A30,$J$4)=0,1,0)</f>
        <v>10</v>
      </c>
      <c r="D30" s="0" t="n">
        <f aca="false">$K$6*A30+$K$2*E30</f>
        <v>21.857</v>
      </c>
      <c r="E30" s="0" t="n">
        <f aca="false">E29+IF(MOD(A30,$K$4)=0,1,0)</f>
        <v>2</v>
      </c>
      <c r="F30" s="0" t="n">
        <f aca="false">$L$6*A30+$L$2*G30</f>
        <v>63.1279</v>
      </c>
      <c r="G30" s="0" t="n">
        <f aca="false">G29+IF(MOD(A30,$L$4)=0,1,0)</f>
        <v>1</v>
      </c>
    </row>
    <row r="31" customFormat="false" ht="15" hidden="false" customHeight="false" outlineLevel="0" collapsed="false">
      <c r="A31" s="0" t="n">
        <v>14500</v>
      </c>
      <c r="B31" s="0" t="n">
        <f aca="false">$J$6*A31+$J$2*C31</f>
        <v>79.309</v>
      </c>
      <c r="C31" s="0" t="n">
        <f aca="false">C30+IF(MOD(A31,$J$4)=0,1,0)</f>
        <v>10</v>
      </c>
      <c r="D31" s="0" t="n">
        <f aca="false">$K$6*A31+$K$2*E31</f>
        <v>22.42475</v>
      </c>
      <c r="E31" s="0" t="n">
        <f aca="false">E30+IF(MOD(A31,$K$4)=0,1,0)</f>
        <v>2</v>
      </c>
      <c r="F31" s="0" t="n">
        <f aca="false">$L$6*A31+$L$2*G31</f>
        <v>63.525325</v>
      </c>
      <c r="G31" s="0" t="n">
        <f aca="false">G30+IF(MOD(A31,$L$4)=0,1,0)</f>
        <v>1</v>
      </c>
    </row>
    <row r="32" customFormat="false" ht="15" hidden="false" customHeight="false" outlineLevel="0" collapsed="false">
      <c r="A32" s="0" t="n">
        <v>15000</v>
      </c>
      <c r="B32" s="0" t="n">
        <f aca="false">$J$6*A32+$J$2*C32</f>
        <v>82.925</v>
      </c>
      <c r="C32" s="0" t="n">
        <f aca="false">C31+IF(MOD(A32,$J$4)=0,1,0)</f>
        <v>11</v>
      </c>
      <c r="D32" s="0" t="n">
        <f aca="false">$K$6*A32+$K$2*E32</f>
        <v>22.9925</v>
      </c>
      <c r="E32" s="0" t="n">
        <f aca="false">E31+IF(MOD(A32,$K$4)=0,1,0)</f>
        <v>2</v>
      </c>
      <c r="F32" s="0" t="n">
        <f aca="false">$L$6*A32+$L$2*G32</f>
        <v>63.92275</v>
      </c>
      <c r="G32" s="0" t="n">
        <f aca="false">G31+IF(MOD(A32,$L$4)=0,1,0)</f>
        <v>1</v>
      </c>
    </row>
    <row r="33" customFormat="false" ht="15" hidden="false" customHeight="false" outlineLevel="0" collapsed="false">
      <c r="A33" s="0" t="n">
        <v>15500</v>
      </c>
      <c r="B33" s="0" t="n">
        <f aca="false">$J$6*A33+$J$2*C33</f>
        <v>85.196</v>
      </c>
      <c r="C33" s="0" t="n">
        <f aca="false">C32+IF(MOD(A33,$J$4)=0,1,0)</f>
        <v>11</v>
      </c>
      <c r="D33" s="0" t="n">
        <f aca="false">$K$6*A33+$K$2*E33</f>
        <v>23.56025</v>
      </c>
      <c r="E33" s="0" t="n">
        <f aca="false">E32+IF(MOD(A33,$K$4)=0,1,0)</f>
        <v>2</v>
      </c>
      <c r="F33" s="0" t="n">
        <f aca="false">$L$6*A33+$L$2*G33</f>
        <v>64.320175</v>
      </c>
      <c r="G33" s="0" t="n">
        <f aca="false">G32+IF(MOD(A33,$L$4)=0,1,0)</f>
        <v>1</v>
      </c>
    </row>
    <row r="34" customFormat="false" ht="15" hidden="false" customHeight="false" outlineLevel="0" collapsed="false">
      <c r="A34" s="0" t="n">
        <v>16000</v>
      </c>
      <c r="B34" s="0" t="n">
        <f aca="false">$J$6*A34+$J$2*C34</f>
        <v>87.467</v>
      </c>
      <c r="C34" s="0" t="n">
        <f aca="false">C33+IF(MOD(A34,$J$4)=0,1,0)</f>
        <v>11</v>
      </c>
      <c r="D34" s="0" t="n">
        <f aca="false">$K$6*A34+$K$2*E34</f>
        <v>24.128</v>
      </c>
      <c r="E34" s="0" t="n">
        <f aca="false">E33+IF(MOD(A34,$K$4)=0,1,0)</f>
        <v>2</v>
      </c>
      <c r="F34" s="0" t="n">
        <f aca="false">$L$6*A34+$L$2*G34</f>
        <v>64.7176</v>
      </c>
      <c r="G34" s="0" t="n">
        <f aca="false">G33+IF(MOD(A34,$L$4)=0,1,0)</f>
        <v>1</v>
      </c>
    </row>
    <row r="35" customFormat="false" ht="15" hidden="false" customHeight="false" outlineLevel="0" collapsed="false">
      <c r="A35" s="0" t="n">
        <v>16500</v>
      </c>
      <c r="B35" s="0" t="n">
        <f aca="false">$J$6*A35+$J$2*C35</f>
        <v>91.083</v>
      </c>
      <c r="C35" s="0" t="n">
        <f aca="false">C34+IF(MOD(A35,$J$4)=0,1,0)</f>
        <v>12</v>
      </c>
      <c r="D35" s="0" t="n">
        <f aca="false">$K$6*A35+$K$2*E35</f>
        <v>24.69575</v>
      </c>
      <c r="E35" s="0" t="n">
        <f aca="false">E34+IF(MOD(A35,$K$4)=0,1,0)</f>
        <v>2</v>
      </c>
      <c r="F35" s="0" t="n">
        <f aca="false">$L$6*A35+$L$2*G35</f>
        <v>65.115025</v>
      </c>
      <c r="G35" s="0" t="n">
        <f aca="false">G34+IF(MOD(A35,$L$4)=0,1,0)</f>
        <v>1</v>
      </c>
    </row>
    <row r="36" customFormat="false" ht="15" hidden="false" customHeight="false" outlineLevel="0" collapsed="false">
      <c r="A36" s="0" t="n">
        <v>17000</v>
      </c>
      <c r="B36" s="0" t="n">
        <f aca="false">$J$6*A36+$J$2*C36</f>
        <v>93.354</v>
      </c>
      <c r="C36" s="0" t="n">
        <f aca="false">C35+IF(MOD(A36,$J$4)=0,1,0)</f>
        <v>12</v>
      </c>
      <c r="D36" s="0" t="n">
        <f aca="false">$K$6*A36+$K$2*E36</f>
        <v>25.2635</v>
      </c>
      <c r="E36" s="0" t="n">
        <f aca="false">E35+IF(MOD(A36,$K$4)=0,1,0)</f>
        <v>2</v>
      </c>
      <c r="F36" s="0" t="n">
        <f aca="false">$L$6*A36+$L$2*G36</f>
        <v>65.51245</v>
      </c>
      <c r="G36" s="0" t="n">
        <f aca="false">G35+IF(MOD(A36,$L$4)=0,1,0)</f>
        <v>1</v>
      </c>
    </row>
    <row r="37" customFormat="false" ht="15" hidden="false" customHeight="false" outlineLevel="0" collapsed="false">
      <c r="A37" s="0" t="n">
        <v>17500</v>
      </c>
      <c r="B37" s="0" t="n">
        <f aca="false">$J$6*A37+$J$2*C37</f>
        <v>95.625</v>
      </c>
      <c r="C37" s="0" t="n">
        <f aca="false">C36+IF(MOD(A37,$J$4)=0,1,0)</f>
        <v>12</v>
      </c>
      <c r="D37" s="0" t="n">
        <f aca="false">$K$6*A37+$K$2*E37</f>
        <v>25.83125</v>
      </c>
      <c r="E37" s="0" t="n">
        <f aca="false">E36+IF(MOD(A37,$K$4)=0,1,0)</f>
        <v>2</v>
      </c>
      <c r="F37" s="0" t="n">
        <f aca="false">$L$6*A37+$L$2*G37</f>
        <v>65.909875</v>
      </c>
      <c r="G37" s="0" t="n">
        <f aca="false">G36+IF(MOD(A37,$L$4)=0,1,0)</f>
        <v>1</v>
      </c>
    </row>
    <row r="38" customFormat="false" ht="15" hidden="false" customHeight="false" outlineLevel="0" collapsed="false">
      <c r="A38" s="0" t="n">
        <v>18000</v>
      </c>
      <c r="B38" s="0" t="n">
        <f aca="false">$J$6*A38+$J$2*C38</f>
        <v>99.241</v>
      </c>
      <c r="C38" s="0" t="n">
        <f aca="false">C37+IF(MOD(A38,$J$4)=0,1,0)</f>
        <v>13</v>
      </c>
      <c r="D38" s="0" t="n">
        <f aca="false">$K$6*A38+$K$2*E38</f>
        <v>26.399</v>
      </c>
      <c r="E38" s="0" t="n">
        <f aca="false">E37+IF(MOD(A38,$K$4)=0,1,0)</f>
        <v>2</v>
      </c>
      <c r="F38" s="0" t="n">
        <f aca="false">$L$6*A38+$L$2*G38</f>
        <v>66.3073</v>
      </c>
      <c r="G38" s="0" t="n">
        <f aca="false">G37+IF(MOD(A38,$L$4)=0,1,0)</f>
        <v>1</v>
      </c>
    </row>
    <row r="39" customFormat="false" ht="15" hidden="false" customHeight="false" outlineLevel="0" collapsed="false">
      <c r="A39" s="0" t="n">
        <v>18500</v>
      </c>
      <c r="B39" s="0" t="n">
        <f aca="false">$J$6*A39+$J$2*C39</f>
        <v>101.512</v>
      </c>
      <c r="C39" s="0" t="n">
        <f aca="false">C38+IF(MOD(A39,$J$4)=0,1,0)</f>
        <v>13</v>
      </c>
      <c r="D39" s="0" t="n">
        <f aca="false">$K$6*A39+$K$2*E39</f>
        <v>26.96675</v>
      </c>
      <c r="E39" s="0" t="n">
        <f aca="false">E38+IF(MOD(A39,$K$4)=0,1,0)</f>
        <v>2</v>
      </c>
      <c r="F39" s="0" t="n">
        <f aca="false">$L$6*A39+$L$2*G39</f>
        <v>66.704725</v>
      </c>
      <c r="G39" s="0" t="n">
        <f aca="false">G38+IF(MOD(A39,$L$4)=0,1,0)</f>
        <v>1</v>
      </c>
    </row>
    <row r="40" customFormat="false" ht="15" hidden="false" customHeight="false" outlineLevel="0" collapsed="false">
      <c r="A40" s="0" t="n">
        <v>19000</v>
      </c>
      <c r="B40" s="0" t="n">
        <f aca="false">$J$6*A40+$J$2*C40</f>
        <v>103.783</v>
      </c>
      <c r="C40" s="0" t="n">
        <f aca="false">C39+IF(MOD(A40,$J$4)=0,1,0)</f>
        <v>13</v>
      </c>
      <c r="D40" s="0" t="n">
        <f aca="false">$K$6*A40+$K$2*E40</f>
        <v>27.5345</v>
      </c>
      <c r="E40" s="0" t="n">
        <f aca="false">E39+IF(MOD(A40,$K$4)=0,1,0)</f>
        <v>2</v>
      </c>
      <c r="F40" s="0" t="n">
        <f aca="false">$L$6*A40+$L$2*G40</f>
        <v>67.10215</v>
      </c>
      <c r="G40" s="0" t="n">
        <f aca="false">G39+IF(MOD(A40,$L$4)=0,1,0)</f>
        <v>1</v>
      </c>
    </row>
    <row r="41" customFormat="false" ht="15" hidden="false" customHeight="false" outlineLevel="0" collapsed="false">
      <c r="A41" s="0" t="n">
        <v>19500</v>
      </c>
      <c r="B41" s="0" t="n">
        <f aca="false">$J$6*A41+$J$2*C41</f>
        <v>107.399</v>
      </c>
      <c r="C41" s="0" t="n">
        <f aca="false">C40+IF(MOD(A41,$J$4)=0,1,0)</f>
        <v>14</v>
      </c>
      <c r="D41" s="0" t="n">
        <f aca="false">$K$6*A41+$K$2*E41</f>
        <v>28.10225</v>
      </c>
      <c r="E41" s="0" t="n">
        <f aca="false">E40+IF(MOD(A41,$K$4)=0,1,0)</f>
        <v>2</v>
      </c>
      <c r="F41" s="0" t="n">
        <f aca="false">$L$6*A41+$L$2*G41</f>
        <v>67.499575</v>
      </c>
      <c r="G41" s="0" t="n">
        <f aca="false">G40+IF(MOD(A41,$L$4)=0,1,0)</f>
        <v>1</v>
      </c>
    </row>
    <row r="42" customFormat="false" ht="15" hidden="false" customHeight="false" outlineLevel="0" collapsed="false">
      <c r="A42" s="0" t="n">
        <v>20000</v>
      </c>
      <c r="B42" s="0" t="n">
        <f aca="false">$J$6*A42+$J$2*C42</f>
        <v>109.67</v>
      </c>
      <c r="C42" s="0" t="n">
        <f aca="false">C41+IF(MOD(A42,$J$4)=0,1,0)</f>
        <v>14</v>
      </c>
      <c r="D42" s="0" t="n">
        <f aca="false">$K$6*A42+$K$2*E42</f>
        <v>31.65</v>
      </c>
      <c r="E42" s="0" t="n">
        <f aca="false">E41+IF(MOD(A42,$K$4)=0,1,0)</f>
        <v>3</v>
      </c>
      <c r="F42" s="0" t="n">
        <f aca="false">$L$6*A42+$L$2*G42</f>
        <v>67.897</v>
      </c>
      <c r="G42" s="0" t="n">
        <f aca="false">G41+IF(MOD(A42,$L$4)=0,1,0)</f>
        <v>1</v>
      </c>
    </row>
    <row r="43" customFormat="false" ht="15" hidden="false" customHeight="false" outlineLevel="0" collapsed="false">
      <c r="A43" s="0" t="n">
        <v>20500</v>
      </c>
      <c r="B43" s="0" t="n">
        <f aca="false">$J$6*A43+$J$2*C43</f>
        <v>111.941</v>
      </c>
      <c r="C43" s="0" t="n">
        <f aca="false">C42+IF(MOD(A43,$J$4)=0,1,0)</f>
        <v>14</v>
      </c>
      <c r="D43" s="0" t="n">
        <f aca="false">$K$6*A43+$K$2*E43</f>
        <v>32.21775</v>
      </c>
      <c r="E43" s="0" t="n">
        <f aca="false">E42+IF(MOD(A43,$K$4)=0,1,0)</f>
        <v>3</v>
      </c>
      <c r="F43" s="0" t="n">
        <f aca="false">$L$6*A43+$L$2*G43</f>
        <v>68.294425</v>
      </c>
      <c r="G43" s="0" t="n">
        <f aca="false">G42+IF(MOD(A43,$L$4)=0,1,0)</f>
        <v>1</v>
      </c>
    </row>
    <row r="44" customFormat="false" ht="15" hidden="false" customHeight="false" outlineLevel="0" collapsed="false">
      <c r="A44" s="0" t="n">
        <v>21000</v>
      </c>
      <c r="B44" s="0" t="n">
        <f aca="false">$J$6*A44+$J$2*C44</f>
        <v>115.557</v>
      </c>
      <c r="C44" s="0" t="n">
        <f aca="false">C43+IF(MOD(A44,$J$4)=0,1,0)</f>
        <v>15</v>
      </c>
      <c r="D44" s="0" t="n">
        <f aca="false">$K$6*A44+$K$2*E44</f>
        <v>32.7855</v>
      </c>
      <c r="E44" s="0" t="n">
        <f aca="false">E43+IF(MOD(A44,$K$4)=0,1,0)</f>
        <v>3</v>
      </c>
      <c r="F44" s="0" t="n">
        <f aca="false">$L$6*A44+$L$2*G44</f>
        <v>68.69185</v>
      </c>
      <c r="G44" s="0" t="n">
        <f aca="false">G43+IF(MOD(A44,$L$4)=0,1,0)</f>
        <v>1</v>
      </c>
    </row>
    <row r="45" customFormat="false" ht="15" hidden="false" customHeight="false" outlineLevel="0" collapsed="false">
      <c r="A45" s="0" t="n">
        <v>21500</v>
      </c>
      <c r="B45" s="0" t="n">
        <f aca="false">$J$6*A45+$J$2*C45</f>
        <v>117.828</v>
      </c>
      <c r="C45" s="0" t="n">
        <f aca="false">C44+IF(MOD(A45,$J$4)=0,1,0)</f>
        <v>15</v>
      </c>
      <c r="D45" s="0" t="n">
        <f aca="false">$K$6*A45+$K$2*E45</f>
        <v>33.35325</v>
      </c>
      <c r="E45" s="0" t="n">
        <f aca="false">E44+IF(MOD(A45,$K$4)=0,1,0)</f>
        <v>3</v>
      </c>
      <c r="F45" s="0" t="n">
        <f aca="false">$L$6*A45+$L$2*G45</f>
        <v>69.089275</v>
      </c>
      <c r="G45" s="0" t="n">
        <f aca="false">G44+IF(MOD(A45,$L$4)=0,1,0)</f>
        <v>1</v>
      </c>
    </row>
    <row r="46" customFormat="false" ht="15" hidden="false" customHeight="false" outlineLevel="0" collapsed="false">
      <c r="A46" s="0" t="n">
        <v>22000</v>
      </c>
      <c r="B46" s="0" t="n">
        <f aca="false">$J$6*A46+$J$2*C46</f>
        <v>120.099</v>
      </c>
      <c r="C46" s="0" t="n">
        <f aca="false">C45+IF(MOD(A46,$J$4)=0,1,0)</f>
        <v>15</v>
      </c>
      <c r="D46" s="0" t="n">
        <f aca="false">$K$6*A46+$K$2*E46</f>
        <v>33.921</v>
      </c>
      <c r="E46" s="0" t="n">
        <f aca="false">E45+IF(MOD(A46,$K$4)=0,1,0)</f>
        <v>3</v>
      </c>
      <c r="F46" s="0" t="n">
        <f aca="false">$L$6*A46+$L$2*G46</f>
        <v>69.4867</v>
      </c>
      <c r="G46" s="0" t="n">
        <f aca="false">G45+IF(MOD(A46,$L$4)=0,1,0)</f>
        <v>1</v>
      </c>
    </row>
    <row r="47" customFormat="false" ht="15" hidden="false" customHeight="false" outlineLevel="0" collapsed="false">
      <c r="A47" s="0" t="n">
        <v>22500</v>
      </c>
      <c r="B47" s="0" t="n">
        <f aca="false">$J$6*A47+$J$2*C47</f>
        <v>123.715</v>
      </c>
      <c r="C47" s="0" t="n">
        <f aca="false">C46+IF(MOD(A47,$J$4)=0,1,0)</f>
        <v>16</v>
      </c>
      <c r="D47" s="0" t="n">
        <f aca="false">$K$6*A47+$K$2*E47</f>
        <v>34.48875</v>
      </c>
      <c r="E47" s="0" t="n">
        <f aca="false">E46+IF(MOD(A47,$K$4)=0,1,0)</f>
        <v>3</v>
      </c>
      <c r="F47" s="0" t="n">
        <f aca="false">$L$6*A47+$L$2*G47</f>
        <v>69.884125</v>
      </c>
      <c r="G47" s="0" t="n">
        <f aca="false">G46+IF(MOD(A47,$L$4)=0,1,0)</f>
        <v>1</v>
      </c>
    </row>
    <row r="48" customFormat="false" ht="15" hidden="false" customHeight="false" outlineLevel="0" collapsed="false">
      <c r="A48" s="0" t="n">
        <v>23000</v>
      </c>
      <c r="B48" s="0" t="n">
        <f aca="false">$J$6*A48+$J$2*C48</f>
        <v>125.986</v>
      </c>
      <c r="C48" s="0" t="n">
        <f aca="false">C47+IF(MOD(A48,$J$4)=0,1,0)</f>
        <v>16</v>
      </c>
      <c r="D48" s="0" t="n">
        <f aca="false">$K$6*A48+$K$2*E48</f>
        <v>35.0565</v>
      </c>
      <c r="E48" s="0" t="n">
        <f aca="false">E47+IF(MOD(A48,$K$4)=0,1,0)</f>
        <v>3</v>
      </c>
      <c r="F48" s="0" t="n">
        <f aca="false">$L$6*A48+$L$2*G48</f>
        <v>70.28155</v>
      </c>
      <c r="G48" s="0" t="n">
        <f aca="false">G47+IF(MOD(A48,$L$4)=0,1,0)</f>
        <v>1</v>
      </c>
    </row>
    <row r="49" customFormat="false" ht="15" hidden="false" customHeight="false" outlineLevel="0" collapsed="false">
      <c r="A49" s="0" t="n">
        <v>23500</v>
      </c>
      <c r="B49" s="0" t="n">
        <f aca="false">$J$6*A49+$J$2*C49</f>
        <v>128.257</v>
      </c>
      <c r="C49" s="0" t="n">
        <f aca="false">C48+IF(MOD(A49,$J$4)=0,1,0)</f>
        <v>16</v>
      </c>
      <c r="D49" s="0" t="n">
        <f aca="false">$K$6*A49+$K$2*E49</f>
        <v>35.62425</v>
      </c>
      <c r="E49" s="0" t="n">
        <f aca="false">E48+IF(MOD(A49,$K$4)=0,1,0)</f>
        <v>3</v>
      </c>
      <c r="F49" s="0" t="n">
        <f aca="false">$L$6*A49+$L$2*G49</f>
        <v>70.678975</v>
      </c>
      <c r="G49" s="0" t="n">
        <f aca="false">G48+IF(MOD(A49,$L$4)=0,1,0)</f>
        <v>1</v>
      </c>
    </row>
    <row r="50" customFormat="false" ht="15" hidden="false" customHeight="false" outlineLevel="0" collapsed="false">
      <c r="A50" s="0" t="n">
        <v>24000</v>
      </c>
      <c r="B50" s="0" t="n">
        <f aca="false">$J$6*A50+$J$2*C50</f>
        <v>131.873</v>
      </c>
      <c r="C50" s="0" t="n">
        <f aca="false">C49+IF(MOD(A50,$J$4)=0,1,0)</f>
        <v>17</v>
      </c>
      <c r="D50" s="0" t="n">
        <f aca="false">$K$6*A50+$K$2*E50</f>
        <v>36.192</v>
      </c>
      <c r="E50" s="0" t="n">
        <f aca="false">E49+IF(MOD(A50,$K$4)=0,1,0)</f>
        <v>3</v>
      </c>
      <c r="F50" s="0" t="n">
        <f aca="false">$L$6*A50+$L$2*G50</f>
        <v>71.0764</v>
      </c>
      <c r="G50" s="0" t="n">
        <f aca="false">G49+IF(MOD(A50,$L$4)=0,1,0)</f>
        <v>1</v>
      </c>
    </row>
    <row r="51" customFormat="false" ht="15" hidden="false" customHeight="false" outlineLevel="0" collapsed="false">
      <c r="A51" s="0" t="n">
        <v>24500</v>
      </c>
      <c r="B51" s="0" t="n">
        <f aca="false">$J$6*A51+$J$2*C51</f>
        <v>134.144</v>
      </c>
      <c r="C51" s="0" t="n">
        <f aca="false">C50+IF(MOD(A51,$J$4)=0,1,0)</f>
        <v>17</v>
      </c>
      <c r="D51" s="0" t="n">
        <f aca="false">$K$6*A51+$K$2*E51</f>
        <v>36.75975</v>
      </c>
      <c r="E51" s="0" t="n">
        <f aca="false">E50+IF(MOD(A51,$K$4)=0,1,0)</f>
        <v>3</v>
      </c>
      <c r="F51" s="0" t="n">
        <f aca="false">$L$6*A51+$L$2*G51</f>
        <v>71.473825</v>
      </c>
      <c r="G51" s="0" t="n">
        <f aca="false">G50+IF(MOD(A51,$L$4)=0,1,0)</f>
        <v>1</v>
      </c>
    </row>
    <row r="52" customFormat="false" ht="15" hidden="false" customHeight="false" outlineLevel="0" collapsed="false">
      <c r="A52" s="0" t="n">
        <v>25000</v>
      </c>
      <c r="B52" s="0" t="n">
        <f aca="false">$J$6*A52+$J$2*C52</f>
        <v>136.415</v>
      </c>
      <c r="C52" s="0" t="n">
        <f aca="false">C51+IF(MOD(A52,$J$4)=0,1,0)</f>
        <v>17</v>
      </c>
      <c r="D52" s="0" t="n">
        <f aca="false">$K$6*A52+$K$2*E52</f>
        <v>37.3275</v>
      </c>
      <c r="E52" s="0" t="n">
        <f aca="false">E51+IF(MOD(A52,$K$4)=0,1,0)</f>
        <v>3</v>
      </c>
      <c r="F52" s="0" t="n">
        <f aca="false">$L$6*A52+$L$2*G52</f>
        <v>71.87125</v>
      </c>
      <c r="G52" s="0" t="n">
        <f aca="false">G51+IF(MOD(A52,$L$4)=0,1,0)</f>
        <v>1</v>
      </c>
    </row>
    <row r="53" customFormat="false" ht="15" hidden="false" customHeight="false" outlineLevel="0" collapsed="false">
      <c r="A53" s="0" t="n">
        <v>25500</v>
      </c>
      <c r="B53" s="0" t="n">
        <f aca="false">$J$6*A53+$J$2*C53</f>
        <v>140.031</v>
      </c>
      <c r="C53" s="0" t="n">
        <f aca="false">C52+IF(MOD(A53,$J$4)=0,1,0)</f>
        <v>18</v>
      </c>
      <c r="D53" s="0" t="n">
        <f aca="false">$K$6*A53+$K$2*E53</f>
        <v>37.89525</v>
      </c>
      <c r="E53" s="0" t="n">
        <f aca="false">E52+IF(MOD(A53,$K$4)=0,1,0)</f>
        <v>3</v>
      </c>
      <c r="F53" s="0" t="n">
        <f aca="false">$L$6*A53+$L$2*G53</f>
        <v>72.268675</v>
      </c>
      <c r="G53" s="0" t="n">
        <f aca="false">G52+IF(MOD(A53,$L$4)=0,1,0)</f>
        <v>1</v>
      </c>
    </row>
    <row r="54" customFormat="false" ht="15" hidden="false" customHeight="false" outlineLevel="0" collapsed="false">
      <c r="A54" s="0" t="n">
        <v>26000</v>
      </c>
      <c r="B54" s="0" t="n">
        <f aca="false">$J$6*A54+$J$2*C54</f>
        <v>142.302</v>
      </c>
      <c r="C54" s="0" t="n">
        <f aca="false">C53+IF(MOD(A54,$J$4)=0,1,0)</f>
        <v>18</v>
      </c>
      <c r="D54" s="0" t="n">
        <f aca="false">$K$6*A54+$K$2*E54</f>
        <v>38.463</v>
      </c>
      <c r="E54" s="0" t="n">
        <f aca="false">E53+IF(MOD(A54,$K$4)=0,1,0)</f>
        <v>3</v>
      </c>
      <c r="F54" s="0" t="n">
        <f aca="false">$L$6*A54+$L$2*G54</f>
        <v>72.6661</v>
      </c>
      <c r="G54" s="0" t="n">
        <f aca="false">G53+IF(MOD(A54,$L$4)=0,1,0)</f>
        <v>1</v>
      </c>
    </row>
    <row r="55" customFormat="false" ht="15" hidden="false" customHeight="false" outlineLevel="0" collapsed="false">
      <c r="A55" s="0" t="n">
        <v>26500</v>
      </c>
      <c r="B55" s="0" t="n">
        <f aca="false">$J$6*A55+$J$2*C55</f>
        <v>144.573</v>
      </c>
      <c r="C55" s="0" t="n">
        <f aca="false">C54+IF(MOD(A55,$J$4)=0,1,0)</f>
        <v>18</v>
      </c>
      <c r="D55" s="0" t="n">
        <f aca="false">$K$6*A55+$K$2*E55</f>
        <v>39.03075</v>
      </c>
      <c r="E55" s="0" t="n">
        <f aca="false">E54+IF(MOD(A55,$K$4)=0,1,0)</f>
        <v>3</v>
      </c>
      <c r="F55" s="0" t="n">
        <f aca="false">$L$6*A55+$L$2*G55</f>
        <v>73.063525</v>
      </c>
      <c r="G55" s="0" t="n">
        <f aca="false">G54+IF(MOD(A55,$L$4)=0,1,0)</f>
        <v>1</v>
      </c>
    </row>
    <row r="56" customFormat="false" ht="15" hidden="false" customHeight="false" outlineLevel="0" collapsed="false">
      <c r="A56" s="0" t="n">
        <v>27000</v>
      </c>
      <c r="B56" s="0" t="n">
        <f aca="false">$J$6*A56+$J$2*C56</f>
        <v>148.189</v>
      </c>
      <c r="C56" s="0" t="n">
        <f aca="false">C55+IF(MOD(A56,$J$4)=0,1,0)</f>
        <v>19</v>
      </c>
      <c r="D56" s="0" t="n">
        <f aca="false">$K$6*A56+$K$2*E56</f>
        <v>39.5985</v>
      </c>
      <c r="E56" s="0" t="n">
        <f aca="false">E55+IF(MOD(A56,$K$4)=0,1,0)</f>
        <v>3</v>
      </c>
      <c r="F56" s="0" t="n">
        <f aca="false">$L$6*A56+$L$2*G56</f>
        <v>73.46095</v>
      </c>
      <c r="G56" s="0" t="n">
        <f aca="false">G55+IF(MOD(A56,$L$4)=0,1,0)</f>
        <v>1</v>
      </c>
    </row>
    <row r="57" customFormat="false" ht="15" hidden="false" customHeight="false" outlineLevel="0" collapsed="false">
      <c r="A57" s="0" t="n">
        <v>27500</v>
      </c>
      <c r="B57" s="0" t="n">
        <f aca="false">$J$6*A57+$J$2*C57</f>
        <v>150.46</v>
      </c>
      <c r="C57" s="0" t="n">
        <f aca="false">C56+IF(MOD(A57,$J$4)=0,1,0)</f>
        <v>19</v>
      </c>
      <c r="D57" s="0" t="n">
        <f aca="false">$K$6*A57+$K$2*E57</f>
        <v>40.16625</v>
      </c>
      <c r="E57" s="0" t="n">
        <f aca="false">E56+IF(MOD(A57,$K$4)=0,1,0)</f>
        <v>3</v>
      </c>
      <c r="F57" s="0" t="n">
        <f aca="false">$L$6*A57+$L$2*G57</f>
        <v>73.858375</v>
      </c>
      <c r="G57" s="0" t="n">
        <f aca="false">G56+IF(MOD(A57,$L$4)=0,1,0)</f>
        <v>1</v>
      </c>
    </row>
    <row r="58" customFormat="false" ht="15" hidden="false" customHeight="false" outlineLevel="0" collapsed="false">
      <c r="A58" s="0" t="n">
        <v>28000</v>
      </c>
      <c r="B58" s="0" t="n">
        <f aca="false">$J$6*A58+$J$2*C58</f>
        <v>152.731</v>
      </c>
      <c r="C58" s="0" t="n">
        <f aca="false">C57+IF(MOD(A58,$J$4)=0,1,0)</f>
        <v>19</v>
      </c>
      <c r="D58" s="0" t="n">
        <f aca="false">$K$6*A58+$K$2*E58</f>
        <v>40.734</v>
      </c>
      <c r="E58" s="0" t="n">
        <f aca="false">E57+IF(MOD(A58,$K$4)=0,1,0)</f>
        <v>3</v>
      </c>
      <c r="F58" s="0" t="n">
        <f aca="false">$L$6*A58+$L$2*G58</f>
        <v>74.2558</v>
      </c>
      <c r="G58" s="0" t="n">
        <f aca="false">G57+IF(MOD(A58,$L$4)=0,1,0)</f>
        <v>1</v>
      </c>
    </row>
    <row r="59" customFormat="false" ht="15" hidden="false" customHeight="false" outlineLevel="0" collapsed="false">
      <c r="A59" s="0" t="n">
        <v>28500</v>
      </c>
      <c r="B59" s="0" t="n">
        <f aca="false">$J$6*A59+$J$2*C59</f>
        <v>156.347</v>
      </c>
      <c r="C59" s="0" t="n">
        <f aca="false">C58+IF(MOD(A59,$J$4)=0,1,0)</f>
        <v>20</v>
      </c>
      <c r="D59" s="0" t="n">
        <f aca="false">$K$6*A59+$K$2*E59</f>
        <v>41.30175</v>
      </c>
      <c r="E59" s="0" t="n">
        <f aca="false">E58+IF(MOD(A59,$K$4)=0,1,0)</f>
        <v>3</v>
      </c>
      <c r="F59" s="0" t="n">
        <f aca="false">$L$6*A59+$L$2*G59</f>
        <v>74.653225</v>
      </c>
      <c r="G59" s="0" t="n">
        <f aca="false">G58+IF(MOD(A59,$L$4)=0,1,0)</f>
        <v>1</v>
      </c>
    </row>
    <row r="60" customFormat="false" ht="15" hidden="false" customHeight="false" outlineLevel="0" collapsed="false">
      <c r="A60" s="0" t="n">
        <v>29000</v>
      </c>
      <c r="B60" s="0" t="n">
        <f aca="false">$J$6*A60+$J$2*C60</f>
        <v>158.618</v>
      </c>
      <c r="C60" s="0" t="n">
        <f aca="false">C59+IF(MOD(A60,$J$4)=0,1,0)</f>
        <v>20</v>
      </c>
      <c r="D60" s="0" t="n">
        <f aca="false">$K$6*A60+$K$2*E60</f>
        <v>41.8695</v>
      </c>
      <c r="E60" s="0" t="n">
        <f aca="false">E59+IF(MOD(A60,$K$4)=0,1,0)</f>
        <v>3</v>
      </c>
      <c r="F60" s="0" t="n">
        <f aca="false">$L$6*A60+$L$2*G60</f>
        <v>75.05065</v>
      </c>
      <c r="G60" s="0" t="n">
        <f aca="false">G59+IF(MOD(A60,$L$4)=0,1,0)</f>
        <v>1</v>
      </c>
    </row>
    <row r="61" customFormat="false" ht="15" hidden="false" customHeight="false" outlineLevel="0" collapsed="false">
      <c r="A61" s="0" t="n">
        <v>29500</v>
      </c>
      <c r="B61" s="0" t="n">
        <f aca="false">$J$6*A61+$J$2*C61</f>
        <v>160.889</v>
      </c>
      <c r="C61" s="0" t="n">
        <f aca="false">C60+IF(MOD(A61,$J$4)=0,1,0)</f>
        <v>20</v>
      </c>
      <c r="D61" s="0" t="n">
        <f aca="false">$K$6*A61+$K$2*E61</f>
        <v>42.43725</v>
      </c>
      <c r="E61" s="0" t="n">
        <f aca="false">E60+IF(MOD(A61,$K$4)=0,1,0)</f>
        <v>3</v>
      </c>
      <c r="F61" s="0" t="n">
        <f aca="false">$L$6*A61+$L$2*G61</f>
        <v>75.448075</v>
      </c>
      <c r="G61" s="0" t="n">
        <f aca="false">G60+IF(MOD(A61,$L$4)=0,1,0)</f>
        <v>1</v>
      </c>
    </row>
    <row r="62" customFormat="false" ht="15" hidden="false" customHeight="false" outlineLevel="0" collapsed="false">
      <c r="A62" s="0" t="n">
        <v>30000</v>
      </c>
      <c r="B62" s="0" t="n">
        <f aca="false">$J$6*A62+$J$2*C62</f>
        <v>164.505</v>
      </c>
      <c r="C62" s="0" t="n">
        <f aca="false">C61+IF(MOD(A62,$J$4)=0,1,0)</f>
        <v>21</v>
      </c>
      <c r="D62" s="0" t="n">
        <f aca="false">$K$6*A62+$K$2*E62</f>
        <v>45.985</v>
      </c>
      <c r="E62" s="0" t="n">
        <f aca="false">E61+IF(MOD(A62,$K$4)=0,1,0)</f>
        <v>4</v>
      </c>
      <c r="F62" s="0" t="n">
        <f aca="false">$L$6*A62+$L$2*G62</f>
        <v>75.8455</v>
      </c>
      <c r="G62" s="0" t="n">
        <f aca="false">G61+IF(MOD(A62,$L$4)=0,1,0)</f>
        <v>1</v>
      </c>
    </row>
    <row r="63" customFormat="false" ht="15" hidden="false" customHeight="false" outlineLevel="0" collapsed="false">
      <c r="A63" s="0" t="n">
        <v>30500</v>
      </c>
      <c r="B63" s="0" t="n">
        <f aca="false">$J$6*A63+$J$2*C63</f>
        <v>166.776</v>
      </c>
      <c r="C63" s="0" t="n">
        <f aca="false">C62+IF(MOD(A63,$J$4)=0,1,0)</f>
        <v>21</v>
      </c>
      <c r="D63" s="0" t="n">
        <f aca="false">$K$6*A63+$K$2*E63</f>
        <v>46.55275</v>
      </c>
      <c r="E63" s="0" t="n">
        <f aca="false">E62+IF(MOD(A63,$K$4)=0,1,0)</f>
        <v>4</v>
      </c>
      <c r="F63" s="0" t="n">
        <f aca="false">$L$6*A63+$L$2*G63</f>
        <v>76.242925</v>
      </c>
      <c r="G63" s="0" t="n">
        <f aca="false">G62+IF(MOD(A63,$L$4)=0,1,0)</f>
        <v>1</v>
      </c>
    </row>
    <row r="64" customFormat="false" ht="15" hidden="false" customHeight="false" outlineLevel="0" collapsed="false">
      <c r="A64" s="0" t="n">
        <v>31000</v>
      </c>
      <c r="B64" s="0" t="n">
        <f aca="false">$J$6*A64+$J$2*C64</f>
        <v>169.047</v>
      </c>
      <c r="C64" s="0" t="n">
        <f aca="false">C63+IF(MOD(A64,$J$4)=0,1,0)</f>
        <v>21</v>
      </c>
      <c r="D64" s="0" t="n">
        <f aca="false">$K$6*A64+$K$2*E64</f>
        <v>47.1205</v>
      </c>
      <c r="E64" s="0" t="n">
        <f aca="false">E63+IF(MOD(A64,$K$4)=0,1,0)</f>
        <v>4</v>
      </c>
      <c r="F64" s="0" t="n">
        <f aca="false">$L$6*A64+$L$2*G64</f>
        <v>76.64035</v>
      </c>
      <c r="G64" s="0" t="n">
        <f aca="false">G63+IF(MOD(A64,$L$4)=0,1,0)</f>
        <v>1</v>
      </c>
    </row>
    <row r="65" customFormat="false" ht="15" hidden="false" customHeight="false" outlineLevel="0" collapsed="false">
      <c r="A65" s="0" t="n">
        <v>31500</v>
      </c>
      <c r="B65" s="0" t="n">
        <f aca="false">$J$6*A65+$J$2*C65</f>
        <v>172.663</v>
      </c>
      <c r="C65" s="0" t="n">
        <f aca="false">C64+IF(MOD(A65,$J$4)=0,1,0)</f>
        <v>22</v>
      </c>
      <c r="D65" s="0" t="n">
        <f aca="false">$K$6*A65+$K$2*E65</f>
        <v>47.68825</v>
      </c>
      <c r="E65" s="0" t="n">
        <f aca="false">E64+IF(MOD(A65,$K$4)=0,1,0)</f>
        <v>4</v>
      </c>
      <c r="F65" s="0" t="n">
        <f aca="false">$L$6*A65+$L$2*G65</f>
        <v>77.037775</v>
      </c>
      <c r="G65" s="0" t="n">
        <f aca="false">G64+IF(MOD(A65,$L$4)=0,1,0)</f>
        <v>1</v>
      </c>
    </row>
    <row r="66" customFormat="false" ht="15" hidden="false" customHeight="false" outlineLevel="0" collapsed="false">
      <c r="A66" s="0" t="n">
        <v>32000</v>
      </c>
      <c r="B66" s="0" t="n">
        <f aca="false">$J$6*A66+$J$2*C66</f>
        <v>174.934</v>
      </c>
      <c r="C66" s="0" t="n">
        <f aca="false">C65+IF(MOD(A66,$J$4)=0,1,0)</f>
        <v>22</v>
      </c>
      <c r="D66" s="0" t="n">
        <f aca="false">$K$6*A66+$K$2*E66</f>
        <v>48.256</v>
      </c>
      <c r="E66" s="0" t="n">
        <f aca="false">E65+IF(MOD(A66,$K$4)=0,1,0)</f>
        <v>4</v>
      </c>
      <c r="F66" s="0" t="n">
        <f aca="false">$L$6*A66+$L$2*G66</f>
        <v>77.4352</v>
      </c>
      <c r="G66" s="0" t="n">
        <f aca="false">G65+IF(MOD(A66,$L$4)=0,1,0)</f>
        <v>1</v>
      </c>
    </row>
    <row r="67" customFormat="false" ht="15" hidden="false" customHeight="false" outlineLevel="0" collapsed="false">
      <c r="A67" s="0" t="n">
        <v>32500</v>
      </c>
      <c r="B67" s="0" t="n">
        <f aca="false">$J$6*A67+$J$2*C67</f>
        <v>177.205</v>
      </c>
      <c r="C67" s="0" t="n">
        <f aca="false">C66+IF(MOD(A67,$J$4)=0,1,0)</f>
        <v>22</v>
      </c>
      <c r="D67" s="0" t="n">
        <f aca="false">$K$6*A67+$K$2*E67</f>
        <v>48.82375</v>
      </c>
      <c r="E67" s="0" t="n">
        <f aca="false">E66+IF(MOD(A67,$K$4)=0,1,0)</f>
        <v>4</v>
      </c>
      <c r="F67" s="0" t="n">
        <f aca="false">$L$6*A67+$L$2*G67</f>
        <v>77.832625</v>
      </c>
      <c r="G67" s="0" t="n">
        <f aca="false">G66+IF(MOD(A67,$L$4)=0,1,0)</f>
        <v>1</v>
      </c>
    </row>
    <row r="68" customFormat="false" ht="15" hidden="false" customHeight="false" outlineLevel="0" collapsed="false">
      <c r="A68" s="0" t="n">
        <v>33000</v>
      </c>
      <c r="B68" s="0" t="n">
        <f aca="false">$J$6*A68+$J$2*C68</f>
        <v>180.821</v>
      </c>
      <c r="C68" s="0" t="n">
        <f aca="false">C67+IF(MOD(A68,$J$4)=0,1,0)</f>
        <v>23</v>
      </c>
      <c r="D68" s="0" t="n">
        <f aca="false">$K$6*A68+$K$2*E68</f>
        <v>49.3915</v>
      </c>
      <c r="E68" s="0" t="n">
        <f aca="false">E67+IF(MOD(A68,$K$4)=0,1,0)</f>
        <v>4</v>
      </c>
      <c r="F68" s="0" t="n">
        <f aca="false">$L$6*A68+$L$2*G68</f>
        <v>78.23005</v>
      </c>
      <c r="G68" s="0" t="n">
        <f aca="false">G67+IF(MOD(A68,$L$4)=0,1,0)</f>
        <v>1</v>
      </c>
    </row>
    <row r="69" customFormat="false" ht="15" hidden="false" customHeight="false" outlineLevel="0" collapsed="false">
      <c r="A69" s="0" t="n">
        <v>33500</v>
      </c>
      <c r="B69" s="0" t="n">
        <f aca="false">$J$6*A69+$J$2*C69</f>
        <v>183.092</v>
      </c>
      <c r="C69" s="0" t="n">
        <f aca="false">C68+IF(MOD(A69,$J$4)=0,1,0)</f>
        <v>23</v>
      </c>
      <c r="D69" s="0" t="n">
        <f aca="false">$K$6*A69+$K$2*E69</f>
        <v>49.95925</v>
      </c>
      <c r="E69" s="0" t="n">
        <f aca="false">E68+IF(MOD(A69,$K$4)=0,1,0)</f>
        <v>4</v>
      </c>
      <c r="F69" s="0" t="n">
        <f aca="false">$L$6*A69+$L$2*G69</f>
        <v>78.627475</v>
      </c>
      <c r="G69" s="0" t="n">
        <f aca="false">G68+IF(MOD(A69,$L$4)=0,1,0)</f>
        <v>1</v>
      </c>
    </row>
    <row r="70" customFormat="false" ht="15" hidden="false" customHeight="false" outlineLevel="0" collapsed="false">
      <c r="A70" s="0" t="n">
        <v>34000</v>
      </c>
      <c r="B70" s="0" t="n">
        <f aca="false">$J$6*A70+$J$2*C70</f>
        <v>185.363</v>
      </c>
      <c r="C70" s="0" t="n">
        <f aca="false">C69+IF(MOD(A70,$J$4)=0,1,0)</f>
        <v>23</v>
      </c>
      <c r="D70" s="0" t="n">
        <f aca="false">$K$6*A70+$K$2*E70</f>
        <v>50.527</v>
      </c>
      <c r="E70" s="0" t="n">
        <f aca="false">E69+IF(MOD(A70,$K$4)=0,1,0)</f>
        <v>4</v>
      </c>
      <c r="F70" s="0" t="n">
        <f aca="false">$L$6*A70+$L$2*G70</f>
        <v>79.0249</v>
      </c>
      <c r="G70" s="0" t="n">
        <f aca="false">G69+IF(MOD(A70,$L$4)=0,1,0)</f>
        <v>1</v>
      </c>
    </row>
    <row r="71" customFormat="false" ht="15" hidden="false" customHeight="false" outlineLevel="0" collapsed="false">
      <c r="A71" s="0" t="n">
        <v>34500</v>
      </c>
      <c r="B71" s="0" t="n">
        <f aca="false">$J$6*A71+$J$2*C71</f>
        <v>188.979</v>
      </c>
      <c r="C71" s="0" t="n">
        <f aca="false">C70+IF(MOD(A71,$J$4)=0,1,0)</f>
        <v>24</v>
      </c>
      <c r="D71" s="0" t="n">
        <f aca="false">$K$6*A71+$K$2*E71</f>
        <v>51.09475</v>
      </c>
      <c r="E71" s="0" t="n">
        <f aca="false">E70+IF(MOD(A71,$K$4)=0,1,0)</f>
        <v>4</v>
      </c>
      <c r="F71" s="0" t="n">
        <f aca="false">$L$6*A71+$L$2*G71</f>
        <v>79.422325</v>
      </c>
      <c r="G71" s="0" t="n">
        <f aca="false">G70+IF(MOD(A71,$L$4)=0,1,0)</f>
        <v>1</v>
      </c>
    </row>
    <row r="72" customFormat="false" ht="15" hidden="false" customHeight="false" outlineLevel="0" collapsed="false">
      <c r="A72" s="0" t="n">
        <v>35000</v>
      </c>
      <c r="B72" s="0" t="n">
        <f aca="false">$J$6*A72+$J$2*C72</f>
        <v>191.25</v>
      </c>
      <c r="C72" s="0" t="n">
        <f aca="false">C71+IF(MOD(A72,$J$4)=0,1,0)</f>
        <v>24</v>
      </c>
      <c r="D72" s="0" t="n">
        <f aca="false">$K$6*A72+$K$2*E72</f>
        <v>51.6625</v>
      </c>
      <c r="E72" s="0" t="n">
        <f aca="false">E71+IF(MOD(A72,$K$4)=0,1,0)</f>
        <v>4</v>
      </c>
      <c r="F72" s="0" t="n">
        <f aca="false">$L$6*A72+$L$2*G72</f>
        <v>79.81975</v>
      </c>
      <c r="G72" s="0" t="n">
        <f aca="false">G71+IF(MOD(A72,$L$4)=0,1,0)</f>
        <v>1</v>
      </c>
    </row>
    <row r="73" customFormat="false" ht="15" hidden="false" customHeight="false" outlineLevel="0" collapsed="false">
      <c r="A73" s="0" t="n">
        <v>35500</v>
      </c>
      <c r="B73" s="0" t="n">
        <f aca="false">$J$6*A73+$J$2*C73</f>
        <v>193.521</v>
      </c>
      <c r="C73" s="0" t="n">
        <f aca="false">C72+IF(MOD(A73,$J$4)=0,1,0)</f>
        <v>24</v>
      </c>
      <c r="D73" s="0" t="n">
        <f aca="false">$K$6*A73+$K$2*E73</f>
        <v>52.23025</v>
      </c>
      <c r="E73" s="0" t="n">
        <f aca="false">E72+IF(MOD(A73,$K$4)=0,1,0)</f>
        <v>4</v>
      </c>
      <c r="F73" s="0" t="n">
        <f aca="false">$L$6*A73+$L$2*G73</f>
        <v>80.217175</v>
      </c>
      <c r="G73" s="0" t="n">
        <f aca="false">G72+IF(MOD(A73,$L$4)=0,1,0)</f>
        <v>1</v>
      </c>
    </row>
    <row r="74" customFormat="false" ht="15" hidden="false" customHeight="false" outlineLevel="0" collapsed="false">
      <c r="A74" s="0" t="n">
        <v>36000</v>
      </c>
      <c r="B74" s="0" t="n">
        <f aca="false">$J$6*A74+$J$2*C74</f>
        <v>197.137</v>
      </c>
      <c r="C74" s="0" t="n">
        <f aca="false">C73+IF(MOD(A74,$J$4)=0,1,0)</f>
        <v>25</v>
      </c>
      <c r="D74" s="0" t="n">
        <f aca="false">$K$6*A74+$K$2*E74</f>
        <v>52.798</v>
      </c>
      <c r="E74" s="0" t="n">
        <f aca="false">E73+IF(MOD(A74,$K$4)=0,1,0)</f>
        <v>4</v>
      </c>
      <c r="F74" s="0" t="n">
        <f aca="false">$L$6*A74+$L$2*G74</f>
        <v>80.6146</v>
      </c>
      <c r="G74" s="0" t="n">
        <f aca="false">G73+IF(MOD(A74,$L$4)=0,1,0)</f>
        <v>1</v>
      </c>
    </row>
    <row r="75" customFormat="false" ht="15" hidden="false" customHeight="false" outlineLevel="0" collapsed="false">
      <c r="A75" s="0" t="n">
        <v>36500</v>
      </c>
      <c r="B75" s="0" t="n">
        <f aca="false">$J$6*A75+$J$2*C75</f>
        <v>199.408</v>
      </c>
      <c r="C75" s="0" t="n">
        <f aca="false">C74+IF(MOD(A75,$J$4)=0,1,0)</f>
        <v>25</v>
      </c>
      <c r="D75" s="0" t="n">
        <f aca="false">$K$6*A75+$K$2*E75</f>
        <v>53.36575</v>
      </c>
      <c r="E75" s="0" t="n">
        <f aca="false">E74+IF(MOD(A75,$K$4)=0,1,0)</f>
        <v>4</v>
      </c>
      <c r="F75" s="0" t="n">
        <f aca="false">$L$6*A75+$L$2*G75</f>
        <v>81.012025</v>
      </c>
      <c r="G75" s="0" t="n">
        <f aca="false">G74+IF(MOD(A75,$L$4)=0,1,0)</f>
        <v>1</v>
      </c>
    </row>
    <row r="76" customFormat="false" ht="15" hidden="false" customHeight="false" outlineLevel="0" collapsed="false">
      <c r="A76" s="0" t="n">
        <v>37000</v>
      </c>
      <c r="B76" s="0" t="n">
        <f aca="false">$J$6*A76+$J$2*C76</f>
        <v>201.679</v>
      </c>
      <c r="C76" s="0" t="n">
        <f aca="false">C75+IF(MOD(A76,$J$4)=0,1,0)</f>
        <v>25</v>
      </c>
      <c r="D76" s="0" t="n">
        <f aca="false">$K$6*A76+$K$2*E76</f>
        <v>53.9335</v>
      </c>
      <c r="E76" s="0" t="n">
        <f aca="false">E75+IF(MOD(A76,$K$4)=0,1,0)</f>
        <v>4</v>
      </c>
      <c r="F76" s="0" t="n">
        <f aca="false">$L$6*A76+$L$2*G76</f>
        <v>81.40945</v>
      </c>
      <c r="G76" s="0" t="n">
        <f aca="false">G75+IF(MOD(A76,$L$4)=0,1,0)</f>
        <v>1</v>
      </c>
    </row>
    <row r="77" customFormat="false" ht="15" hidden="false" customHeight="false" outlineLevel="0" collapsed="false">
      <c r="A77" s="0" t="n">
        <v>37500</v>
      </c>
      <c r="B77" s="0" t="n">
        <f aca="false">$J$6*A77+$J$2*C77</f>
        <v>205.295</v>
      </c>
      <c r="C77" s="0" t="n">
        <f aca="false">C76+IF(MOD(A77,$J$4)=0,1,0)</f>
        <v>26</v>
      </c>
      <c r="D77" s="0" t="n">
        <f aca="false">$K$6*A77+$K$2*E77</f>
        <v>54.50125</v>
      </c>
      <c r="E77" s="0" t="n">
        <f aca="false">E76+IF(MOD(A77,$K$4)=0,1,0)</f>
        <v>4</v>
      </c>
      <c r="F77" s="0" t="n">
        <f aca="false">$L$6*A77+$L$2*G77</f>
        <v>81.806875</v>
      </c>
      <c r="G77" s="0" t="n">
        <f aca="false">G76+IF(MOD(A77,$L$4)=0,1,0)</f>
        <v>1</v>
      </c>
    </row>
    <row r="78" customFormat="false" ht="15" hidden="false" customHeight="false" outlineLevel="0" collapsed="false">
      <c r="A78" s="0" t="n">
        <v>38000</v>
      </c>
      <c r="B78" s="0" t="n">
        <f aca="false">$J$6*A78+$J$2*C78</f>
        <v>207.566</v>
      </c>
      <c r="C78" s="0" t="n">
        <f aca="false">C77+IF(MOD(A78,$J$4)=0,1,0)</f>
        <v>26</v>
      </c>
      <c r="D78" s="0" t="n">
        <f aca="false">$K$6*A78+$K$2*E78</f>
        <v>55.069</v>
      </c>
      <c r="E78" s="0" t="n">
        <f aca="false">E77+IF(MOD(A78,$K$4)=0,1,0)</f>
        <v>4</v>
      </c>
      <c r="F78" s="0" t="n">
        <f aca="false">$L$6*A78+$L$2*G78</f>
        <v>82.2043</v>
      </c>
      <c r="G78" s="0" t="n">
        <f aca="false">G77+IF(MOD(A78,$L$4)=0,1,0)</f>
        <v>1</v>
      </c>
    </row>
    <row r="79" customFormat="false" ht="15" hidden="false" customHeight="false" outlineLevel="0" collapsed="false">
      <c r="A79" s="0" t="n">
        <v>38500</v>
      </c>
      <c r="B79" s="0" t="n">
        <f aca="false">$J$6*A79+$J$2*C79</f>
        <v>209.837</v>
      </c>
      <c r="C79" s="0" t="n">
        <f aca="false">C78+IF(MOD(A79,$J$4)=0,1,0)</f>
        <v>26</v>
      </c>
      <c r="D79" s="0" t="n">
        <f aca="false">$K$6*A79+$K$2*E79</f>
        <v>55.63675</v>
      </c>
      <c r="E79" s="0" t="n">
        <f aca="false">E78+IF(MOD(A79,$K$4)=0,1,0)</f>
        <v>4</v>
      </c>
      <c r="F79" s="0" t="n">
        <f aca="false">$L$6*A79+$L$2*G79</f>
        <v>82.601725</v>
      </c>
      <c r="G79" s="0" t="n">
        <f aca="false">G78+IF(MOD(A79,$L$4)=0,1,0)</f>
        <v>1</v>
      </c>
    </row>
    <row r="80" customFormat="false" ht="15" hidden="false" customHeight="false" outlineLevel="0" collapsed="false">
      <c r="A80" s="0" t="n">
        <v>39000</v>
      </c>
      <c r="B80" s="0" t="n">
        <f aca="false">$J$6*A80+$J$2*C80</f>
        <v>213.453</v>
      </c>
      <c r="C80" s="0" t="n">
        <f aca="false">C79+IF(MOD(A80,$J$4)=0,1,0)</f>
        <v>27</v>
      </c>
      <c r="D80" s="0" t="n">
        <f aca="false">$K$6*A80+$K$2*E80</f>
        <v>56.2045</v>
      </c>
      <c r="E80" s="0" t="n">
        <f aca="false">E79+IF(MOD(A80,$K$4)=0,1,0)</f>
        <v>4</v>
      </c>
      <c r="F80" s="0" t="n">
        <f aca="false">$L$6*A80+$L$2*G80</f>
        <v>82.99915</v>
      </c>
      <c r="G80" s="0" t="n">
        <f aca="false">G79+IF(MOD(A80,$L$4)=0,1,0)</f>
        <v>1</v>
      </c>
    </row>
    <row r="81" customFormat="false" ht="15" hidden="false" customHeight="false" outlineLevel="0" collapsed="false">
      <c r="A81" s="0" t="n">
        <v>39500</v>
      </c>
      <c r="B81" s="0" t="n">
        <f aca="false">$J$6*A81+$J$2*C81</f>
        <v>215.724</v>
      </c>
      <c r="C81" s="0" t="n">
        <f aca="false">C80+IF(MOD(A81,$J$4)=0,1,0)</f>
        <v>27</v>
      </c>
      <c r="D81" s="0" t="n">
        <f aca="false">$K$6*A81+$K$2*E81</f>
        <v>56.77225</v>
      </c>
      <c r="E81" s="0" t="n">
        <f aca="false">E80+IF(MOD(A81,$K$4)=0,1,0)</f>
        <v>4</v>
      </c>
      <c r="F81" s="0" t="n">
        <f aca="false">$L$6*A81+$L$2*G81</f>
        <v>83.396575</v>
      </c>
      <c r="G81" s="0" t="n">
        <f aca="false">G80+IF(MOD(A81,$L$4)=0,1,0)</f>
        <v>1</v>
      </c>
    </row>
    <row r="82" customFormat="false" ht="15" hidden="false" customHeight="false" outlineLevel="0" collapsed="false">
      <c r="A82" s="0" t="n">
        <v>40000</v>
      </c>
      <c r="B82" s="0" t="n">
        <f aca="false">$J$6*A82+$J$2*C82</f>
        <v>217.995</v>
      </c>
      <c r="C82" s="0" t="n">
        <f aca="false">C81+IF(MOD(A82,$J$4)=0,1,0)</f>
        <v>27</v>
      </c>
      <c r="D82" s="0" t="n">
        <f aca="false">$K$6*A82+$K$2*E82</f>
        <v>60.32</v>
      </c>
      <c r="E82" s="0" t="n">
        <f aca="false">E81+IF(MOD(A82,$K$4)=0,1,0)</f>
        <v>5</v>
      </c>
      <c r="F82" s="0" t="n">
        <f aca="false">$L$6*A82+$L$2*G82</f>
        <v>83.794</v>
      </c>
      <c r="G82" s="0" t="n">
        <f aca="false">G81+IF(MOD(A82,$L$4)=0,1,0)</f>
        <v>1</v>
      </c>
    </row>
    <row r="83" customFormat="false" ht="15" hidden="false" customHeight="false" outlineLevel="0" collapsed="false">
      <c r="A83" s="0" t="n">
        <v>40500</v>
      </c>
      <c r="B83" s="0" t="n">
        <f aca="false">$J$6*A83+$J$2*C83</f>
        <v>221.611</v>
      </c>
      <c r="C83" s="0" t="n">
        <f aca="false">C82+IF(MOD(A83,$J$4)=0,1,0)</f>
        <v>28</v>
      </c>
      <c r="D83" s="0" t="n">
        <f aca="false">$K$6*A83+$K$2*E83</f>
        <v>60.88775</v>
      </c>
      <c r="E83" s="0" t="n">
        <f aca="false">E82+IF(MOD(A83,$K$4)=0,1,0)</f>
        <v>5</v>
      </c>
      <c r="F83" s="0" t="n">
        <f aca="false">$L$6*A83+$L$2*G83</f>
        <v>84.191425</v>
      </c>
      <c r="G83" s="0" t="n">
        <f aca="false">G82+IF(MOD(A83,$L$4)=0,1,0)</f>
        <v>1</v>
      </c>
    </row>
    <row r="84" customFormat="false" ht="15" hidden="false" customHeight="false" outlineLevel="0" collapsed="false">
      <c r="A84" s="0" t="n">
        <v>41000</v>
      </c>
      <c r="B84" s="0" t="n">
        <f aca="false">$J$6*A84+$J$2*C84</f>
        <v>223.882</v>
      </c>
      <c r="C84" s="0" t="n">
        <f aca="false">C83+IF(MOD(A84,$J$4)=0,1,0)</f>
        <v>28</v>
      </c>
      <c r="D84" s="0" t="n">
        <f aca="false">$K$6*A84+$K$2*E84</f>
        <v>61.4555</v>
      </c>
      <c r="E84" s="0" t="n">
        <f aca="false">E83+IF(MOD(A84,$K$4)=0,1,0)</f>
        <v>5</v>
      </c>
      <c r="F84" s="0" t="n">
        <f aca="false">$L$6*A84+$L$2*G84</f>
        <v>84.58885</v>
      </c>
      <c r="G84" s="0" t="n">
        <f aca="false">G83+IF(MOD(A84,$L$4)=0,1,0)</f>
        <v>1</v>
      </c>
    </row>
    <row r="85" customFormat="false" ht="15" hidden="false" customHeight="false" outlineLevel="0" collapsed="false">
      <c r="A85" s="0" t="n">
        <v>41500</v>
      </c>
      <c r="B85" s="0" t="n">
        <f aca="false">$J$6*A85+$J$2*C85</f>
        <v>226.153</v>
      </c>
      <c r="C85" s="0" t="n">
        <f aca="false">C84+IF(MOD(A85,$J$4)=0,1,0)</f>
        <v>28</v>
      </c>
      <c r="D85" s="0" t="n">
        <f aca="false">$K$6*A85+$K$2*E85</f>
        <v>62.02325</v>
      </c>
      <c r="E85" s="0" t="n">
        <f aca="false">E84+IF(MOD(A85,$K$4)=0,1,0)</f>
        <v>5</v>
      </c>
      <c r="F85" s="0" t="n">
        <f aca="false">$L$6*A85+$L$2*G85</f>
        <v>84.986275</v>
      </c>
      <c r="G85" s="0" t="n">
        <f aca="false">G84+IF(MOD(A85,$L$4)=0,1,0)</f>
        <v>1</v>
      </c>
    </row>
    <row r="86" customFormat="false" ht="15" hidden="false" customHeight="false" outlineLevel="0" collapsed="false">
      <c r="A86" s="0" t="n">
        <v>42000</v>
      </c>
      <c r="B86" s="0" t="n">
        <f aca="false">$J$6*A86+$J$2*C86</f>
        <v>229.769</v>
      </c>
      <c r="C86" s="0" t="n">
        <f aca="false">C85+IF(MOD(A86,$J$4)=0,1,0)</f>
        <v>29</v>
      </c>
      <c r="D86" s="0" t="n">
        <f aca="false">$K$6*A86+$K$2*E86</f>
        <v>62.591</v>
      </c>
      <c r="E86" s="0" t="n">
        <f aca="false">E85+IF(MOD(A86,$K$4)=0,1,0)</f>
        <v>5</v>
      </c>
      <c r="F86" s="0" t="n">
        <f aca="false">$L$6*A86+$L$2*G86</f>
        <v>85.3837</v>
      </c>
      <c r="G86" s="0" t="n">
        <f aca="false">G85+IF(MOD(A86,$L$4)=0,1,0)</f>
        <v>1</v>
      </c>
    </row>
    <row r="87" customFormat="false" ht="15" hidden="false" customHeight="false" outlineLevel="0" collapsed="false">
      <c r="A87" s="0" t="n">
        <v>42500</v>
      </c>
      <c r="B87" s="0" t="n">
        <f aca="false">$J$6*A87+$J$2*C87</f>
        <v>232.04</v>
      </c>
      <c r="C87" s="0" t="n">
        <f aca="false">C86+IF(MOD(A87,$J$4)=0,1,0)</f>
        <v>29</v>
      </c>
      <c r="D87" s="0" t="n">
        <f aca="false">$K$6*A87+$K$2*E87</f>
        <v>63.15875</v>
      </c>
      <c r="E87" s="0" t="n">
        <f aca="false">E86+IF(MOD(A87,$K$4)=0,1,0)</f>
        <v>5</v>
      </c>
      <c r="F87" s="0" t="n">
        <f aca="false">$L$6*A87+$L$2*G87</f>
        <v>85.781125</v>
      </c>
      <c r="G87" s="0" t="n">
        <f aca="false">G86+IF(MOD(A87,$L$4)=0,1,0)</f>
        <v>1</v>
      </c>
    </row>
    <row r="88" customFormat="false" ht="15" hidden="false" customHeight="false" outlineLevel="0" collapsed="false">
      <c r="A88" s="0" t="n">
        <v>43000</v>
      </c>
      <c r="B88" s="0" t="n">
        <f aca="false">$J$6*A88+$J$2*C88</f>
        <v>234.311</v>
      </c>
      <c r="C88" s="0" t="n">
        <f aca="false">C87+IF(MOD(A88,$J$4)=0,1,0)</f>
        <v>29</v>
      </c>
      <c r="D88" s="0" t="n">
        <f aca="false">$K$6*A88+$K$2*E88</f>
        <v>63.7265</v>
      </c>
      <c r="E88" s="0" t="n">
        <f aca="false">E87+IF(MOD(A88,$K$4)=0,1,0)</f>
        <v>5</v>
      </c>
      <c r="F88" s="0" t="n">
        <f aca="false">$L$6*A88+$L$2*G88</f>
        <v>86.17855</v>
      </c>
      <c r="G88" s="0" t="n">
        <f aca="false">G87+IF(MOD(A88,$L$4)=0,1,0)</f>
        <v>1</v>
      </c>
    </row>
    <row r="89" customFormat="false" ht="15" hidden="false" customHeight="false" outlineLevel="0" collapsed="false">
      <c r="A89" s="0" t="n">
        <v>43500</v>
      </c>
      <c r="B89" s="0" t="n">
        <f aca="false">$J$6*A89+$J$2*C89</f>
        <v>237.927</v>
      </c>
      <c r="C89" s="0" t="n">
        <f aca="false">C88+IF(MOD(A89,$J$4)=0,1,0)</f>
        <v>30</v>
      </c>
      <c r="D89" s="0" t="n">
        <f aca="false">$K$6*A89+$K$2*E89</f>
        <v>64.29425</v>
      </c>
      <c r="E89" s="0" t="n">
        <f aca="false">E88+IF(MOD(A89,$K$4)=0,1,0)</f>
        <v>5</v>
      </c>
      <c r="F89" s="0" t="n">
        <f aca="false">$L$6*A89+$L$2*G89</f>
        <v>86.575975</v>
      </c>
      <c r="G89" s="0" t="n">
        <f aca="false">G88+IF(MOD(A89,$L$4)=0,1,0)</f>
        <v>1</v>
      </c>
    </row>
    <row r="90" customFormat="false" ht="15" hidden="false" customHeight="false" outlineLevel="0" collapsed="false">
      <c r="A90" s="0" t="n">
        <v>44000</v>
      </c>
      <c r="B90" s="0" t="n">
        <f aca="false">$J$6*A90+$J$2*C90</f>
        <v>240.198</v>
      </c>
      <c r="C90" s="0" t="n">
        <f aca="false">C89+IF(MOD(A90,$J$4)=0,1,0)</f>
        <v>30</v>
      </c>
      <c r="D90" s="0" t="n">
        <f aca="false">$K$6*A90+$K$2*E90</f>
        <v>64.862</v>
      </c>
      <c r="E90" s="0" t="n">
        <f aca="false">E89+IF(MOD(A90,$K$4)=0,1,0)</f>
        <v>5</v>
      </c>
      <c r="F90" s="0" t="n">
        <f aca="false">$L$6*A90+$L$2*G90</f>
        <v>86.9734</v>
      </c>
      <c r="G90" s="0" t="n">
        <f aca="false">G89+IF(MOD(A90,$L$4)=0,1,0)</f>
        <v>1</v>
      </c>
    </row>
    <row r="91" customFormat="false" ht="15" hidden="false" customHeight="false" outlineLevel="0" collapsed="false">
      <c r="A91" s="0" t="n">
        <v>44500</v>
      </c>
      <c r="B91" s="0" t="n">
        <f aca="false">$J$6*A91+$J$2*C91</f>
        <v>242.469</v>
      </c>
      <c r="C91" s="0" t="n">
        <f aca="false">C90+IF(MOD(A91,$J$4)=0,1,0)</f>
        <v>30</v>
      </c>
      <c r="D91" s="0" t="n">
        <f aca="false">$K$6*A91+$K$2*E91</f>
        <v>65.42975</v>
      </c>
      <c r="E91" s="0" t="n">
        <f aca="false">E90+IF(MOD(A91,$K$4)=0,1,0)</f>
        <v>5</v>
      </c>
      <c r="F91" s="0" t="n">
        <f aca="false">$L$6*A91+$L$2*G91</f>
        <v>87.370825</v>
      </c>
      <c r="G91" s="0" t="n">
        <f aca="false">G90+IF(MOD(A91,$L$4)=0,1,0)</f>
        <v>1</v>
      </c>
    </row>
    <row r="92" customFormat="false" ht="15" hidden="false" customHeight="false" outlineLevel="0" collapsed="false">
      <c r="A92" s="0" t="n">
        <v>45000</v>
      </c>
      <c r="B92" s="0" t="n">
        <f aca="false">$J$6*A92+$J$2*C92</f>
        <v>246.085</v>
      </c>
      <c r="C92" s="0" t="n">
        <f aca="false">C91+IF(MOD(A92,$J$4)=0,1,0)</f>
        <v>31</v>
      </c>
      <c r="D92" s="0" t="n">
        <f aca="false">$K$6*A92+$K$2*E92</f>
        <v>65.9975</v>
      </c>
      <c r="E92" s="0" t="n">
        <f aca="false">E91+IF(MOD(A92,$K$4)=0,1,0)</f>
        <v>5</v>
      </c>
      <c r="F92" s="0" t="n">
        <f aca="false">$L$6*A92+$L$2*G92</f>
        <v>87.76825</v>
      </c>
      <c r="G92" s="0" t="n">
        <f aca="false">G91+IF(MOD(A92,$L$4)=0,1,0)</f>
        <v>1</v>
      </c>
    </row>
    <row r="93" customFormat="false" ht="15" hidden="false" customHeight="false" outlineLevel="0" collapsed="false">
      <c r="A93" s="0" t="n">
        <v>45500</v>
      </c>
      <c r="B93" s="0" t="n">
        <f aca="false">$J$6*A93+$J$2*C93</f>
        <v>248.356</v>
      </c>
      <c r="C93" s="0" t="n">
        <f aca="false">C92+IF(MOD(A93,$J$4)=0,1,0)</f>
        <v>31</v>
      </c>
      <c r="D93" s="0" t="n">
        <f aca="false">$K$6*A93+$K$2*E93</f>
        <v>66.56525</v>
      </c>
      <c r="E93" s="0" t="n">
        <f aca="false">E92+IF(MOD(A93,$K$4)=0,1,0)</f>
        <v>5</v>
      </c>
      <c r="F93" s="0" t="n">
        <f aca="false">$L$6*A93+$L$2*G93</f>
        <v>88.165675</v>
      </c>
      <c r="G93" s="0" t="n">
        <f aca="false">G92+IF(MOD(A93,$L$4)=0,1,0)</f>
        <v>1</v>
      </c>
    </row>
    <row r="94" customFormat="false" ht="15" hidden="false" customHeight="false" outlineLevel="0" collapsed="false">
      <c r="A94" s="0" t="n">
        <v>46000</v>
      </c>
      <c r="B94" s="0" t="n">
        <f aca="false">$J$6*A94+$J$2*C94</f>
        <v>250.627</v>
      </c>
      <c r="C94" s="0" t="n">
        <f aca="false">C93+IF(MOD(A94,$J$4)=0,1,0)</f>
        <v>31</v>
      </c>
      <c r="D94" s="0" t="n">
        <f aca="false">$K$6*A94+$K$2*E94</f>
        <v>67.133</v>
      </c>
      <c r="E94" s="0" t="n">
        <f aca="false">E93+IF(MOD(A94,$K$4)=0,1,0)</f>
        <v>5</v>
      </c>
      <c r="F94" s="0" t="n">
        <f aca="false">$L$6*A94+$L$2*G94</f>
        <v>88.5631</v>
      </c>
      <c r="G94" s="0" t="n">
        <f aca="false">G93+IF(MOD(A94,$L$4)=0,1,0)</f>
        <v>1</v>
      </c>
    </row>
    <row r="95" customFormat="false" ht="15" hidden="false" customHeight="false" outlineLevel="0" collapsed="false">
      <c r="A95" s="0" t="n">
        <v>46500</v>
      </c>
      <c r="B95" s="0" t="n">
        <f aca="false">$J$6*A95+$J$2*C95</f>
        <v>254.243</v>
      </c>
      <c r="C95" s="0" t="n">
        <f aca="false">C94+IF(MOD(A95,$J$4)=0,1,0)</f>
        <v>32</v>
      </c>
      <c r="D95" s="0" t="n">
        <f aca="false">$K$6*A95+$K$2*E95</f>
        <v>67.70075</v>
      </c>
      <c r="E95" s="0" t="n">
        <f aca="false">E94+IF(MOD(A95,$K$4)=0,1,0)</f>
        <v>5</v>
      </c>
      <c r="F95" s="0" t="n">
        <f aca="false">$L$6*A95+$L$2*G95</f>
        <v>88.960525</v>
      </c>
      <c r="G95" s="0" t="n">
        <f aca="false">G94+IF(MOD(A95,$L$4)=0,1,0)</f>
        <v>1</v>
      </c>
    </row>
    <row r="96" customFormat="false" ht="15" hidden="false" customHeight="false" outlineLevel="0" collapsed="false">
      <c r="A96" s="0" t="n">
        <v>47000</v>
      </c>
      <c r="B96" s="0" t="n">
        <f aca="false">$J$6*A96+$J$2*C96</f>
        <v>256.514</v>
      </c>
      <c r="C96" s="0" t="n">
        <f aca="false">C95+IF(MOD(A96,$J$4)=0,1,0)</f>
        <v>32</v>
      </c>
      <c r="D96" s="0" t="n">
        <f aca="false">$K$6*A96+$K$2*E96</f>
        <v>68.2685</v>
      </c>
      <c r="E96" s="0" t="n">
        <f aca="false">E95+IF(MOD(A96,$K$4)=0,1,0)</f>
        <v>5</v>
      </c>
      <c r="F96" s="0" t="n">
        <f aca="false">$L$6*A96+$L$2*G96</f>
        <v>89.35795</v>
      </c>
      <c r="G96" s="0" t="n">
        <f aca="false">G95+IF(MOD(A96,$L$4)=0,1,0)</f>
        <v>1</v>
      </c>
    </row>
    <row r="97" customFormat="false" ht="15" hidden="false" customHeight="false" outlineLevel="0" collapsed="false">
      <c r="A97" s="0" t="n">
        <v>47500</v>
      </c>
      <c r="B97" s="0" t="n">
        <f aca="false">$J$6*A97+$J$2*C97</f>
        <v>258.785</v>
      </c>
      <c r="C97" s="0" t="n">
        <f aca="false">C96+IF(MOD(A97,$J$4)=0,1,0)</f>
        <v>32</v>
      </c>
      <c r="D97" s="0" t="n">
        <f aca="false">$K$6*A97+$K$2*E97</f>
        <v>68.83625</v>
      </c>
      <c r="E97" s="0" t="n">
        <f aca="false">E96+IF(MOD(A97,$K$4)=0,1,0)</f>
        <v>5</v>
      </c>
      <c r="F97" s="0" t="n">
        <f aca="false">$L$6*A97+$L$2*G97</f>
        <v>89.755375</v>
      </c>
      <c r="G97" s="0" t="n">
        <f aca="false">G96+IF(MOD(A97,$L$4)=0,1,0)</f>
        <v>1</v>
      </c>
    </row>
    <row r="98" customFormat="false" ht="15" hidden="false" customHeight="false" outlineLevel="0" collapsed="false">
      <c r="A98" s="0" t="n">
        <v>48000</v>
      </c>
      <c r="B98" s="0" t="n">
        <f aca="false">$J$6*A98+$J$2*C98</f>
        <v>262.401</v>
      </c>
      <c r="C98" s="0" t="n">
        <f aca="false">C97+IF(MOD(A98,$J$4)=0,1,0)</f>
        <v>33</v>
      </c>
      <c r="D98" s="0" t="n">
        <f aca="false">$K$6*A98+$K$2*E98</f>
        <v>69.404</v>
      </c>
      <c r="E98" s="0" t="n">
        <f aca="false">E97+IF(MOD(A98,$K$4)=0,1,0)</f>
        <v>5</v>
      </c>
      <c r="F98" s="0" t="n">
        <f aca="false">$L$6*A98+$L$2*G98</f>
        <v>90.1528</v>
      </c>
      <c r="G98" s="0" t="n">
        <f aca="false">G97+IF(MOD(A98,$L$4)=0,1,0)</f>
        <v>1</v>
      </c>
    </row>
    <row r="99" customFormat="false" ht="15" hidden="false" customHeight="false" outlineLevel="0" collapsed="false">
      <c r="A99" s="0" t="n">
        <v>48500</v>
      </c>
      <c r="B99" s="0" t="n">
        <f aca="false">$J$6*A99+$J$2*C99</f>
        <v>264.672</v>
      </c>
      <c r="C99" s="0" t="n">
        <f aca="false">C98+IF(MOD(A99,$J$4)=0,1,0)</f>
        <v>33</v>
      </c>
      <c r="D99" s="0" t="n">
        <f aca="false">$K$6*A99+$K$2*E99</f>
        <v>69.97175</v>
      </c>
      <c r="E99" s="0" t="n">
        <f aca="false">E98+IF(MOD(A99,$K$4)=0,1,0)</f>
        <v>5</v>
      </c>
      <c r="F99" s="0" t="n">
        <f aca="false">$L$6*A99+$L$2*G99</f>
        <v>90.550225</v>
      </c>
      <c r="G99" s="0" t="n">
        <f aca="false">G98+IF(MOD(A99,$L$4)=0,1,0)</f>
        <v>1</v>
      </c>
    </row>
    <row r="100" customFormat="false" ht="15" hidden="false" customHeight="false" outlineLevel="0" collapsed="false">
      <c r="A100" s="0" t="n">
        <v>49000</v>
      </c>
      <c r="B100" s="0" t="n">
        <f aca="false">$J$6*A100+$J$2*C100</f>
        <v>266.943</v>
      </c>
      <c r="C100" s="0" t="n">
        <f aca="false">C99+IF(MOD(A100,$J$4)=0,1,0)</f>
        <v>33</v>
      </c>
      <c r="D100" s="0" t="n">
        <f aca="false">$K$6*A100+$K$2*E100</f>
        <v>70.5395</v>
      </c>
      <c r="E100" s="0" t="n">
        <f aca="false">E99+IF(MOD(A100,$K$4)=0,1,0)</f>
        <v>5</v>
      </c>
      <c r="F100" s="0" t="n">
        <f aca="false">$L$6*A100+$L$2*G100</f>
        <v>90.94765</v>
      </c>
      <c r="G100" s="0" t="n">
        <f aca="false">G99+IF(MOD(A100,$L$4)=0,1,0)</f>
        <v>1</v>
      </c>
    </row>
    <row r="101" customFormat="false" ht="15" hidden="false" customHeight="false" outlineLevel="0" collapsed="false">
      <c r="A101" s="0" t="n">
        <v>49500</v>
      </c>
      <c r="B101" s="0" t="n">
        <f aca="false">$J$6*A101+$J$2*C101</f>
        <v>270.559</v>
      </c>
      <c r="C101" s="0" t="n">
        <f aca="false">C100+IF(MOD(A101,$J$4)=0,1,0)</f>
        <v>34</v>
      </c>
      <c r="D101" s="0" t="n">
        <f aca="false">$K$6*A101+$K$2*E101</f>
        <v>71.10725</v>
      </c>
      <c r="E101" s="0" t="n">
        <f aca="false">E100+IF(MOD(A101,$K$4)=0,1,0)</f>
        <v>5</v>
      </c>
      <c r="F101" s="0" t="n">
        <f aca="false">$L$6*A101+$L$2*G101</f>
        <v>91.345075</v>
      </c>
      <c r="G101" s="0" t="n">
        <f aca="false">G100+IF(MOD(A101,$L$4)=0,1,0)</f>
        <v>1</v>
      </c>
    </row>
    <row r="102" customFormat="false" ht="15" hidden="false" customHeight="false" outlineLevel="0" collapsed="false">
      <c r="A102" s="0" t="n">
        <v>50000</v>
      </c>
      <c r="B102" s="0" t="n">
        <f aca="false">$J$6*A102+$J$2*C102</f>
        <v>272.83</v>
      </c>
      <c r="C102" s="0" t="n">
        <f aca="false">C101+IF(MOD(A102,$J$4)=0,1,0)</f>
        <v>34</v>
      </c>
      <c r="D102" s="0" t="n">
        <f aca="false">$K$6*A102+$K$2*E102</f>
        <v>74.655</v>
      </c>
      <c r="E102" s="0" t="n">
        <f aca="false">E101+IF(MOD(A102,$K$4)=0,1,0)</f>
        <v>6</v>
      </c>
      <c r="F102" s="0" t="n">
        <f aca="false">$L$6*A102+$L$2*G102</f>
        <v>143.7425</v>
      </c>
      <c r="G102" s="0" t="n">
        <f aca="false">G101+IF(MOD(A102,$L$4)=0,1,0)</f>
        <v>2</v>
      </c>
    </row>
    <row r="103" customFormat="false" ht="15" hidden="false" customHeight="false" outlineLevel="0" collapsed="false">
      <c r="A103" s="0" t="n">
        <v>50500</v>
      </c>
      <c r="B103" s="0" t="n">
        <f aca="false">$J$6*A103+$J$2*C103</f>
        <v>275.101</v>
      </c>
      <c r="C103" s="0" t="n">
        <f aca="false">C102+IF(MOD(A103,$J$4)=0,1,0)</f>
        <v>34</v>
      </c>
      <c r="D103" s="0" t="n">
        <f aca="false">$K$6*A103+$K$2*E103</f>
        <v>75.22275</v>
      </c>
      <c r="E103" s="0" t="n">
        <f aca="false">E102+IF(MOD(A103,$K$4)=0,1,0)</f>
        <v>6</v>
      </c>
      <c r="F103" s="0" t="n">
        <f aca="false">$L$6*A103+$L$2*G103</f>
        <v>144.139925</v>
      </c>
      <c r="G103" s="0" t="n">
        <f aca="false">G102+IF(MOD(A103,$L$4)=0,1,0)</f>
        <v>2</v>
      </c>
    </row>
    <row r="104" customFormat="false" ht="15" hidden="false" customHeight="false" outlineLevel="0" collapsed="false">
      <c r="A104" s="0" t="n">
        <v>51000</v>
      </c>
      <c r="B104" s="0" t="n">
        <f aca="false">$J$6*A104+$J$2*C104</f>
        <v>278.717</v>
      </c>
      <c r="C104" s="0" t="n">
        <f aca="false">C103+IF(MOD(A104,$J$4)=0,1,0)</f>
        <v>35</v>
      </c>
      <c r="D104" s="0" t="n">
        <f aca="false">$K$6*A104+$K$2*E104</f>
        <v>75.7905</v>
      </c>
      <c r="E104" s="0" t="n">
        <f aca="false">E103+IF(MOD(A104,$K$4)=0,1,0)</f>
        <v>6</v>
      </c>
      <c r="F104" s="0" t="n">
        <f aca="false">$L$6*A104+$L$2*G104</f>
        <v>144.53735</v>
      </c>
      <c r="G104" s="0" t="n">
        <f aca="false">G103+IF(MOD(A104,$L$4)=0,1,0)</f>
        <v>2</v>
      </c>
    </row>
    <row r="105" customFormat="false" ht="15" hidden="false" customHeight="false" outlineLevel="0" collapsed="false">
      <c r="A105" s="0" t="n">
        <v>51500</v>
      </c>
      <c r="B105" s="0" t="n">
        <f aca="false">$J$6*A105+$J$2*C105</f>
        <v>280.988</v>
      </c>
      <c r="C105" s="0" t="n">
        <f aca="false">C104+IF(MOD(A105,$J$4)=0,1,0)</f>
        <v>35</v>
      </c>
      <c r="D105" s="0" t="n">
        <f aca="false">$K$6*A105+$K$2*E105</f>
        <v>76.35825</v>
      </c>
      <c r="E105" s="0" t="n">
        <f aca="false">E104+IF(MOD(A105,$K$4)=0,1,0)</f>
        <v>6</v>
      </c>
      <c r="F105" s="0" t="n">
        <f aca="false">$L$6*A105+$L$2*G105</f>
        <v>144.934775</v>
      </c>
      <c r="G105" s="0" t="n">
        <f aca="false">G104+IF(MOD(A105,$L$4)=0,1,0)</f>
        <v>2</v>
      </c>
    </row>
    <row r="106" customFormat="false" ht="15" hidden="false" customHeight="false" outlineLevel="0" collapsed="false">
      <c r="A106" s="0" t="n">
        <v>52000</v>
      </c>
      <c r="B106" s="0" t="n">
        <f aca="false">$J$6*A106+$J$2*C106</f>
        <v>283.259</v>
      </c>
      <c r="C106" s="0" t="n">
        <f aca="false">C105+IF(MOD(A106,$J$4)=0,1,0)</f>
        <v>35</v>
      </c>
      <c r="D106" s="0" t="n">
        <f aca="false">$K$6*A106+$K$2*E106</f>
        <v>76.926</v>
      </c>
      <c r="E106" s="0" t="n">
        <f aca="false">E105+IF(MOD(A106,$K$4)=0,1,0)</f>
        <v>6</v>
      </c>
      <c r="F106" s="0" t="n">
        <f aca="false">$L$6*A106+$L$2*G106</f>
        <v>145.3322</v>
      </c>
      <c r="G106" s="0" t="n">
        <f aca="false">G105+IF(MOD(A106,$L$4)=0,1,0)</f>
        <v>2</v>
      </c>
    </row>
    <row r="107" customFormat="false" ht="15" hidden="false" customHeight="false" outlineLevel="0" collapsed="false">
      <c r="A107" s="0" t="n">
        <v>52500</v>
      </c>
      <c r="B107" s="0" t="n">
        <f aca="false">$J$6*A107+$J$2*C107</f>
        <v>286.875</v>
      </c>
      <c r="C107" s="0" t="n">
        <f aca="false">C106+IF(MOD(A107,$J$4)=0,1,0)</f>
        <v>36</v>
      </c>
      <c r="D107" s="0" t="n">
        <f aca="false">$K$6*A107+$K$2*E107</f>
        <v>77.49375</v>
      </c>
      <c r="E107" s="0" t="n">
        <f aca="false">E106+IF(MOD(A107,$K$4)=0,1,0)</f>
        <v>6</v>
      </c>
      <c r="F107" s="0" t="n">
        <f aca="false">$L$6*A107+$L$2*G107</f>
        <v>145.729625</v>
      </c>
      <c r="G107" s="0" t="n">
        <f aca="false">G106+IF(MOD(A107,$L$4)=0,1,0)</f>
        <v>2</v>
      </c>
    </row>
    <row r="108" customFormat="false" ht="15" hidden="false" customHeight="false" outlineLevel="0" collapsed="false">
      <c r="A108" s="0" t="n">
        <v>53000</v>
      </c>
      <c r="B108" s="0" t="n">
        <f aca="false">$J$6*A108+$J$2*C108</f>
        <v>289.146</v>
      </c>
      <c r="C108" s="0" t="n">
        <f aca="false">C107+IF(MOD(A108,$J$4)=0,1,0)</f>
        <v>36</v>
      </c>
      <c r="D108" s="0" t="n">
        <f aca="false">$K$6*A108+$K$2*E108</f>
        <v>78.0615</v>
      </c>
      <c r="E108" s="0" t="n">
        <f aca="false">E107+IF(MOD(A108,$K$4)=0,1,0)</f>
        <v>6</v>
      </c>
      <c r="F108" s="0" t="n">
        <f aca="false">$L$6*A108+$L$2*G108</f>
        <v>146.12705</v>
      </c>
      <c r="G108" s="0" t="n">
        <f aca="false">G107+IF(MOD(A108,$L$4)=0,1,0)</f>
        <v>2</v>
      </c>
    </row>
    <row r="109" customFormat="false" ht="15" hidden="false" customHeight="false" outlineLevel="0" collapsed="false">
      <c r="A109" s="0" t="n">
        <v>53500</v>
      </c>
      <c r="B109" s="0" t="n">
        <f aca="false">$J$6*A109+$J$2*C109</f>
        <v>291.417</v>
      </c>
      <c r="C109" s="0" t="n">
        <f aca="false">C108+IF(MOD(A109,$J$4)=0,1,0)</f>
        <v>36</v>
      </c>
      <c r="D109" s="0" t="n">
        <f aca="false">$K$6*A109+$K$2*E109</f>
        <v>78.62925</v>
      </c>
      <c r="E109" s="0" t="n">
        <f aca="false">E108+IF(MOD(A109,$K$4)=0,1,0)</f>
        <v>6</v>
      </c>
      <c r="F109" s="0" t="n">
        <f aca="false">$L$6*A109+$L$2*G109</f>
        <v>146.524475</v>
      </c>
      <c r="G109" s="0" t="n">
        <f aca="false">G108+IF(MOD(A109,$L$4)=0,1,0)</f>
        <v>2</v>
      </c>
    </row>
    <row r="110" customFormat="false" ht="15" hidden="false" customHeight="false" outlineLevel="0" collapsed="false">
      <c r="A110" s="0" t="n">
        <v>54000</v>
      </c>
      <c r="B110" s="0" t="n">
        <f aca="false">$J$6*A110+$J$2*C110</f>
        <v>295.033</v>
      </c>
      <c r="C110" s="0" t="n">
        <f aca="false">C109+IF(MOD(A110,$J$4)=0,1,0)</f>
        <v>37</v>
      </c>
      <c r="D110" s="0" t="n">
        <f aca="false">$K$6*A110+$K$2*E110</f>
        <v>79.197</v>
      </c>
      <c r="E110" s="0" t="n">
        <f aca="false">E109+IF(MOD(A110,$K$4)=0,1,0)</f>
        <v>6</v>
      </c>
      <c r="F110" s="0" t="n">
        <f aca="false">$L$6*A110+$L$2*G110</f>
        <v>146.9219</v>
      </c>
      <c r="G110" s="0" t="n">
        <f aca="false">G109+IF(MOD(A110,$L$4)=0,1,0)</f>
        <v>2</v>
      </c>
    </row>
    <row r="111" customFormat="false" ht="15" hidden="false" customHeight="false" outlineLevel="0" collapsed="false">
      <c r="A111" s="0" t="n">
        <v>54500</v>
      </c>
      <c r="B111" s="0" t="n">
        <f aca="false">$J$6*A111+$J$2*C111</f>
        <v>297.304</v>
      </c>
      <c r="C111" s="0" t="n">
        <f aca="false">C110+IF(MOD(A111,$J$4)=0,1,0)</f>
        <v>37</v>
      </c>
      <c r="D111" s="0" t="n">
        <f aca="false">$K$6*A111+$K$2*E111</f>
        <v>79.76475</v>
      </c>
      <c r="E111" s="0" t="n">
        <f aca="false">E110+IF(MOD(A111,$K$4)=0,1,0)</f>
        <v>6</v>
      </c>
      <c r="F111" s="0" t="n">
        <f aca="false">$L$6*A111+$L$2*G111</f>
        <v>147.319325</v>
      </c>
      <c r="G111" s="0" t="n">
        <f aca="false">G110+IF(MOD(A111,$L$4)=0,1,0)</f>
        <v>2</v>
      </c>
    </row>
    <row r="112" customFormat="false" ht="15" hidden="false" customHeight="false" outlineLevel="0" collapsed="false">
      <c r="A112" s="0" t="n">
        <v>55000</v>
      </c>
      <c r="B112" s="0" t="n">
        <f aca="false">$J$6*A112+$J$2*C112</f>
        <v>299.575</v>
      </c>
      <c r="C112" s="0" t="n">
        <f aca="false">C111+IF(MOD(A112,$J$4)=0,1,0)</f>
        <v>37</v>
      </c>
      <c r="D112" s="0" t="n">
        <f aca="false">$K$6*A112+$K$2*E112</f>
        <v>80.3325</v>
      </c>
      <c r="E112" s="0" t="n">
        <f aca="false">E111+IF(MOD(A112,$K$4)=0,1,0)</f>
        <v>6</v>
      </c>
      <c r="F112" s="0" t="n">
        <f aca="false">$L$6*A112+$L$2*G112</f>
        <v>147.71675</v>
      </c>
      <c r="G112" s="0" t="n">
        <f aca="false">G111+IF(MOD(A112,$L$4)=0,1,0)</f>
        <v>2</v>
      </c>
    </row>
    <row r="113" customFormat="false" ht="15" hidden="false" customHeight="false" outlineLevel="0" collapsed="false">
      <c r="A113" s="0" t="n">
        <v>55500</v>
      </c>
      <c r="B113" s="0" t="n">
        <f aca="false">$J$6*A113+$J$2*C113</f>
        <v>303.191</v>
      </c>
      <c r="C113" s="0" t="n">
        <f aca="false">C112+IF(MOD(A113,$J$4)=0,1,0)</f>
        <v>38</v>
      </c>
      <c r="D113" s="0" t="n">
        <f aca="false">$K$6*A113+$K$2*E113</f>
        <v>80.90025</v>
      </c>
      <c r="E113" s="0" t="n">
        <f aca="false">E112+IF(MOD(A113,$K$4)=0,1,0)</f>
        <v>6</v>
      </c>
      <c r="F113" s="0" t="n">
        <f aca="false">$L$6*A113+$L$2*G113</f>
        <v>148.114175</v>
      </c>
      <c r="G113" s="0" t="n">
        <f aca="false">G112+IF(MOD(A113,$L$4)=0,1,0)</f>
        <v>2</v>
      </c>
    </row>
    <row r="114" customFormat="false" ht="15" hidden="false" customHeight="false" outlineLevel="0" collapsed="false">
      <c r="A114" s="0" t="n">
        <v>56000</v>
      </c>
      <c r="B114" s="0" t="n">
        <f aca="false">$J$6*A114+$J$2*C114</f>
        <v>305.462</v>
      </c>
      <c r="C114" s="0" t="n">
        <f aca="false">C113+IF(MOD(A114,$J$4)=0,1,0)</f>
        <v>38</v>
      </c>
      <c r="D114" s="0" t="n">
        <f aca="false">$K$6*A114+$K$2*E114</f>
        <v>81.468</v>
      </c>
      <c r="E114" s="0" t="n">
        <f aca="false">E113+IF(MOD(A114,$K$4)=0,1,0)</f>
        <v>6</v>
      </c>
      <c r="F114" s="0" t="n">
        <f aca="false">$L$6*A114+$L$2*G114</f>
        <v>148.5116</v>
      </c>
      <c r="G114" s="0" t="n">
        <f aca="false">G113+IF(MOD(A114,$L$4)=0,1,0)</f>
        <v>2</v>
      </c>
    </row>
    <row r="115" customFormat="false" ht="15" hidden="false" customHeight="false" outlineLevel="0" collapsed="false">
      <c r="A115" s="0" t="n">
        <v>56500</v>
      </c>
      <c r="B115" s="0" t="n">
        <f aca="false">$J$6*A115+$J$2*C115</f>
        <v>307.733</v>
      </c>
      <c r="C115" s="0" t="n">
        <f aca="false">C114+IF(MOD(A115,$J$4)=0,1,0)</f>
        <v>38</v>
      </c>
      <c r="D115" s="0" t="n">
        <f aca="false">$K$6*A115+$K$2*E115</f>
        <v>82.03575</v>
      </c>
      <c r="E115" s="0" t="n">
        <f aca="false">E114+IF(MOD(A115,$K$4)=0,1,0)</f>
        <v>6</v>
      </c>
      <c r="F115" s="0" t="n">
        <f aca="false">$L$6*A115+$L$2*G115</f>
        <v>148.909025</v>
      </c>
      <c r="G115" s="0" t="n">
        <f aca="false">G114+IF(MOD(A115,$L$4)=0,1,0)</f>
        <v>2</v>
      </c>
    </row>
    <row r="116" customFormat="false" ht="15" hidden="false" customHeight="false" outlineLevel="0" collapsed="false">
      <c r="A116" s="0" t="n">
        <v>57000</v>
      </c>
      <c r="B116" s="0" t="n">
        <f aca="false">$J$6*A116+$J$2*C116</f>
        <v>311.349</v>
      </c>
      <c r="C116" s="0" t="n">
        <f aca="false">C115+IF(MOD(A116,$J$4)=0,1,0)</f>
        <v>39</v>
      </c>
      <c r="D116" s="0" t="n">
        <f aca="false">$K$6*A116+$K$2*E116</f>
        <v>82.6035</v>
      </c>
      <c r="E116" s="0" t="n">
        <f aca="false">E115+IF(MOD(A116,$K$4)=0,1,0)</f>
        <v>6</v>
      </c>
      <c r="F116" s="0" t="n">
        <f aca="false">$L$6*A116+$L$2*G116</f>
        <v>149.30645</v>
      </c>
      <c r="G116" s="0" t="n">
        <f aca="false">G115+IF(MOD(A116,$L$4)=0,1,0)</f>
        <v>2</v>
      </c>
    </row>
    <row r="117" customFormat="false" ht="15" hidden="false" customHeight="false" outlineLevel="0" collapsed="false">
      <c r="A117" s="0" t="n">
        <v>57500</v>
      </c>
      <c r="B117" s="0" t="n">
        <f aca="false">$J$6*A117+$J$2*C117</f>
        <v>313.62</v>
      </c>
      <c r="C117" s="0" t="n">
        <f aca="false">C116+IF(MOD(A117,$J$4)=0,1,0)</f>
        <v>39</v>
      </c>
      <c r="D117" s="0" t="n">
        <f aca="false">$K$6*A117+$K$2*E117</f>
        <v>83.17125</v>
      </c>
      <c r="E117" s="0" t="n">
        <f aca="false">E116+IF(MOD(A117,$K$4)=0,1,0)</f>
        <v>6</v>
      </c>
      <c r="F117" s="0" t="n">
        <f aca="false">$L$6*A117+$L$2*G117</f>
        <v>149.703875</v>
      </c>
      <c r="G117" s="0" t="n">
        <f aca="false">G116+IF(MOD(A117,$L$4)=0,1,0)</f>
        <v>2</v>
      </c>
    </row>
    <row r="118" customFormat="false" ht="15" hidden="false" customHeight="false" outlineLevel="0" collapsed="false">
      <c r="A118" s="0" t="n">
        <v>58000</v>
      </c>
      <c r="B118" s="0" t="n">
        <f aca="false">$J$6*A118+$J$2*C118</f>
        <v>315.891</v>
      </c>
      <c r="C118" s="0" t="n">
        <f aca="false">C117+IF(MOD(A118,$J$4)=0,1,0)</f>
        <v>39</v>
      </c>
      <c r="D118" s="0" t="n">
        <f aca="false">$K$6*A118+$K$2*E118</f>
        <v>83.739</v>
      </c>
      <c r="E118" s="0" t="n">
        <f aca="false">E117+IF(MOD(A118,$K$4)=0,1,0)</f>
        <v>6</v>
      </c>
      <c r="F118" s="0" t="n">
        <f aca="false">$L$6*A118+$L$2*G118</f>
        <v>150.1013</v>
      </c>
      <c r="G118" s="0" t="n">
        <f aca="false">G117+IF(MOD(A118,$L$4)=0,1,0)</f>
        <v>2</v>
      </c>
    </row>
    <row r="119" customFormat="false" ht="15" hidden="false" customHeight="false" outlineLevel="0" collapsed="false">
      <c r="A119" s="0" t="n">
        <v>58500</v>
      </c>
      <c r="B119" s="0" t="n">
        <f aca="false">$J$6*A119+$J$2*C119</f>
        <v>319.507</v>
      </c>
      <c r="C119" s="0" t="n">
        <f aca="false">C118+IF(MOD(A119,$J$4)=0,1,0)</f>
        <v>40</v>
      </c>
      <c r="D119" s="0" t="n">
        <f aca="false">$K$6*A119+$K$2*E119</f>
        <v>84.30675</v>
      </c>
      <c r="E119" s="0" t="n">
        <f aca="false">E118+IF(MOD(A119,$K$4)=0,1,0)</f>
        <v>6</v>
      </c>
      <c r="F119" s="0" t="n">
        <f aca="false">$L$6*A119+$L$2*G119</f>
        <v>150.498725</v>
      </c>
      <c r="G119" s="0" t="n">
        <f aca="false">G118+IF(MOD(A119,$L$4)=0,1,0)</f>
        <v>2</v>
      </c>
    </row>
    <row r="120" customFormat="false" ht="15" hidden="false" customHeight="false" outlineLevel="0" collapsed="false">
      <c r="A120" s="0" t="n">
        <v>59000</v>
      </c>
      <c r="B120" s="0" t="n">
        <f aca="false">$J$6*A120+$J$2*C120</f>
        <v>321.778</v>
      </c>
      <c r="C120" s="0" t="n">
        <f aca="false">C119+IF(MOD(A120,$J$4)=0,1,0)</f>
        <v>40</v>
      </c>
      <c r="D120" s="0" t="n">
        <f aca="false">$K$6*A120+$K$2*E120</f>
        <v>84.8745</v>
      </c>
      <c r="E120" s="0" t="n">
        <f aca="false">E119+IF(MOD(A120,$K$4)=0,1,0)</f>
        <v>6</v>
      </c>
      <c r="F120" s="0" t="n">
        <f aca="false">$L$6*A120+$L$2*G120</f>
        <v>150.89615</v>
      </c>
      <c r="G120" s="0" t="n">
        <f aca="false">G119+IF(MOD(A120,$L$4)=0,1,0)</f>
        <v>2</v>
      </c>
    </row>
    <row r="121" customFormat="false" ht="15" hidden="false" customHeight="false" outlineLevel="0" collapsed="false">
      <c r="A121" s="0" t="n">
        <v>59500</v>
      </c>
      <c r="B121" s="0" t="n">
        <f aca="false">$J$6*A121+$J$2*C121</f>
        <v>324.049</v>
      </c>
      <c r="C121" s="0" t="n">
        <f aca="false">C120+IF(MOD(A121,$J$4)=0,1,0)</f>
        <v>40</v>
      </c>
      <c r="D121" s="0" t="n">
        <f aca="false">$K$6*A121+$K$2*E121</f>
        <v>85.44225</v>
      </c>
      <c r="E121" s="0" t="n">
        <f aca="false">E120+IF(MOD(A121,$K$4)=0,1,0)</f>
        <v>6</v>
      </c>
      <c r="F121" s="0" t="n">
        <f aca="false">$L$6*A121+$L$2*G121</f>
        <v>151.293575</v>
      </c>
      <c r="G121" s="0" t="n">
        <f aca="false">G120+IF(MOD(A121,$L$4)=0,1,0)</f>
        <v>2</v>
      </c>
    </row>
    <row r="122" customFormat="false" ht="15" hidden="false" customHeight="false" outlineLevel="0" collapsed="false">
      <c r="A122" s="0" t="n">
        <v>60000</v>
      </c>
      <c r="B122" s="0" t="n">
        <f aca="false">$J$6*A122+$J$2*C122</f>
        <v>327.665</v>
      </c>
      <c r="C122" s="0" t="n">
        <f aca="false">C121+IF(MOD(A122,$J$4)=0,1,0)</f>
        <v>41</v>
      </c>
      <c r="D122" s="0" t="n">
        <f aca="false">$K$6*A122+$K$2*E122</f>
        <v>88.99</v>
      </c>
      <c r="E122" s="0" t="n">
        <f aca="false">E121+IF(MOD(A122,$K$4)=0,1,0)</f>
        <v>7</v>
      </c>
      <c r="F122" s="0" t="n">
        <f aca="false">$L$6*A122+$L$2*G122</f>
        <v>151.691</v>
      </c>
      <c r="G122" s="0" t="n">
        <f aca="false">G121+IF(MOD(A122,$L$4)=0,1,0)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"/>
  <sheetViews>
    <sheetView showFormulas="false" showGridLines="true" showRowColHeaders="true" showZeros="true" rightToLeft="false" tabSelected="true" showOutlineSymbols="true" defaultGridColor="true" view="normal" topLeftCell="M9" colorId="64" zoomScale="100" zoomScaleNormal="100" zoomScalePageLayoutView="100" workbookViewId="0">
      <selection pane="topLeft" activeCell="O3" activeCellId="0" sqref="O3:O1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5.85"/>
    <col collapsed="false" customWidth="true" hidden="false" outlineLevel="0" max="5" min="5" style="0" width="5.85"/>
    <col collapsed="false" customWidth="true" hidden="false" outlineLevel="0" max="6" min="6" style="0" width="10.99"/>
    <col collapsed="false" customWidth="true" hidden="false" outlineLevel="0" max="7" min="7" style="0" width="5.85"/>
    <col collapsed="false" customWidth="true" hidden="false" outlineLevel="0" max="8" min="8" style="0" width="21.13"/>
    <col collapsed="false" customWidth="true" hidden="false" outlineLevel="0" max="9" min="9" style="0" width="5.85"/>
    <col collapsed="false" customWidth="true" hidden="false" outlineLevel="0" max="10" min="10" style="0" width="13.85"/>
    <col collapsed="false" customWidth="true" hidden="false" outlineLevel="0" max="11" min="11" style="0" width="4.99"/>
    <col collapsed="false" customWidth="true" hidden="false" outlineLevel="0" max="12" min="12" style="0" width="10.41"/>
    <col collapsed="false" customWidth="true" hidden="false" outlineLevel="0" max="13" min="13" style="0" width="4.99"/>
    <col collapsed="false" customWidth="true" hidden="false" outlineLevel="0" max="14" min="14" style="0" width="19.14"/>
    <col collapsed="false" customWidth="true" hidden="false" outlineLevel="0" max="15" min="15" style="0" width="4.99"/>
    <col collapsed="false" customWidth="true" hidden="false" outlineLevel="0" max="16" min="16" style="0" width="20.99"/>
    <col collapsed="false" customWidth="true" hidden="false" outlineLevel="0" max="17" min="17" style="0" width="9.99"/>
    <col collapsed="false" customWidth="true" hidden="false" outlineLevel="0" max="18" min="18" style="0" width="13.41"/>
    <col collapsed="false" customWidth="true" hidden="false" outlineLevel="0" max="19" min="19" style="0" width="15.13"/>
    <col collapsed="false" customWidth="true" hidden="false" outlineLevel="0" max="20" min="20" style="0" width="25.7"/>
    <col collapsed="false" customWidth="true" hidden="false" outlineLevel="0" max="21" min="21" style="0" width="13.85"/>
    <col collapsed="false" customWidth="true" hidden="false" outlineLevel="0" max="22" min="22" style="0" width="10.99"/>
    <col collapsed="false" customWidth="true" hidden="false" outlineLevel="0" max="23" min="23" style="0" width="19.28"/>
    <col collapsed="false" customWidth="true" hidden="false" outlineLevel="0" max="24" min="24" style="0" width="21.84"/>
  </cols>
  <sheetData>
    <row r="1" customFormat="false" ht="15" hidden="false" customHeight="false" outlineLevel="0" collapsed="false">
      <c r="A1" s="0" t="s">
        <v>0</v>
      </c>
      <c r="B1" s="0" t="str">
        <f aca="false">S1</f>
        <v>Pharox 300</v>
      </c>
      <c r="C1" s="0" t="s">
        <v>2</v>
      </c>
      <c r="D1" s="0" t="str">
        <f aca="false">Q1</f>
        <v>CFL</v>
      </c>
      <c r="E1" s="0" t="s">
        <v>2</v>
      </c>
      <c r="F1" s="0" t="str">
        <f aca="false">R1</f>
        <v>Cree CR6</v>
      </c>
      <c r="G1" s="0" t="s">
        <v>2</v>
      </c>
      <c r="H1" s="0" t="str">
        <f aca="false">T1</f>
        <v>Philips Endura LED A19</v>
      </c>
      <c r="I1" s="0" t="s">
        <v>2</v>
      </c>
      <c r="J1" s="0" t="str">
        <f aca="false">U1</f>
        <v>Sylvania 78675</v>
      </c>
      <c r="K1" s="0" t="s">
        <v>14</v>
      </c>
      <c r="L1" s="0" t="str">
        <f aca="false">V1</f>
        <v>Feit BPA19</v>
      </c>
      <c r="M1" s="0" t="s">
        <v>14</v>
      </c>
      <c r="N1" s="0" t="str">
        <f aca="false">W1</f>
        <v>GE energy smart LED</v>
      </c>
      <c r="O1" s="0" t="s">
        <v>14</v>
      </c>
      <c r="Q1" s="1" t="s">
        <v>6</v>
      </c>
      <c r="R1" s="1" t="s">
        <v>15</v>
      </c>
      <c r="S1" s="1" t="s">
        <v>16</v>
      </c>
      <c r="T1" s="1" t="s">
        <v>17</v>
      </c>
      <c r="U1" s="1" t="s">
        <v>18</v>
      </c>
      <c r="V1" s="1" t="s">
        <v>19</v>
      </c>
      <c r="W1" s="1" t="s">
        <v>20</v>
      </c>
      <c r="X1" s="0" t="s">
        <v>8</v>
      </c>
    </row>
    <row r="2" customFormat="false" ht="15" hidden="false" customHeight="false" outlineLevel="0" collapsed="false">
      <c r="A2" s="0" t="n">
        <v>0</v>
      </c>
      <c r="B2" s="0" t="n">
        <f aca="false">$S$7*A2+$S$2*C2</f>
        <v>25</v>
      </c>
      <c r="C2" s="0" t="n">
        <v>1</v>
      </c>
      <c r="D2" s="0" t="n">
        <f aca="false">$Q$7*A2+$Q$2*E2</f>
        <v>2.98</v>
      </c>
      <c r="E2" s="0" t="n">
        <v>1</v>
      </c>
      <c r="F2" s="0" t="n">
        <f aca="false">$R$7*A2+$R$2*G2</f>
        <v>52</v>
      </c>
      <c r="G2" s="0" t="n">
        <v>1</v>
      </c>
      <c r="H2" s="0" t="n">
        <f aca="false">$T$7*A2+$T$2*I2</f>
        <v>30</v>
      </c>
      <c r="I2" s="0" t="n">
        <v>1</v>
      </c>
      <c r="J2" s="0" t="n">
        <f aca="false">$U$7*A2+$U$2*K2</f>
        <v>40</v>
      </c>
      <c r="K2" s="0" t="n">
        <v>1</v>
      </c>
      <c r="L2" s="0" t="n">
        <f aca="false">$V$7*A2+$V$2*M2</f>
        <v>20</v>
      </c>
      <c r="M2" s="0" t="n">
        <v>1</v>
      </c>
      <c r="N2" s="0" t="n">
        <f aca="false">$W$7*A2+$W$2*O2</f>
        <v>40</v>
      </c>
      <c r="O2" s="0" t="n">
        <v>1</v>
      </c>
      <c r="P2" s="2" t="s">
        <v>9</v>
      </c>
      <c r="Q2" s="3" t="n">
        <v>2.98</v>
      </c>
      <c r="R2" s="3" t="n">
        <v>52</v>
      </c>
      <c r="S2" s="3" t="n">
        <v>25</v>
      </c>
      <c r="T2" s="3" t="n">
        <v>30</v>
      </c>
      <c r="U2" s="3" t="n">
        <v>40</v>
      </c>
      <c r="V2" s="3" t="n">
        <v>20</v>
      </c>
      <c r="W2" s="3" t="n">
        <v>40</v>
      </c>
      <c r="X2" s="3" t="n">
        <v>0.0757</v>
      </c>
    </row>
    <row r="3" customFormat="false" ht="15" hidden="false" customHeight="false" outlineLevel="0" collapsed="false">
      <c r="A3" s="0" t="n">
        <v>500</v>
      </c>
      <c r="B3" s="0" t="n">
        <f aca="false">$S$7*A3+$S$2*C3</f>
        <v>25.2271</v>
      </c>
      <c r="C3" s="0" t="n">
        <f aca="false">C2+IF(MOD(A3,$S$4)=0,1,0)</f>
        <v>1</v>
      </c>
      <c r="D3" s="0" t="n">
        <f aca="false">$Q$7*A3+$Q$2*E3</f>
        <v>3.54775</v>
      </c>
      <c r="E3" s="0" t="n">
        <f aca="false">E2+IF(MOD(A3,$Q$4)=0,1,0)</f>
        <v>1</v>
      </c>
      <c r="F3" s="0" t="n">
        <f aca="false">$R$7*A3+$R$2*G3</f>
        <v>52.397425</v>
      </c>
      <c r="G3" s="0" t="n">
        <f aca="false">G2+IF(MOD(A3,$R$4)=0,1,0)</f>
        <v>1</v>
      </c>
      <c r="H3" s="0" t="n">
        <f aca="false">$T$7*A3+$T$2*I3</f>
        <v>30.3028</v>
      </c>
      <c r="I3" s="0" t="n">
        <f aca="false">I2+IF(MOD(A3,$T$4)=0,1,0)</f>
        <v>1</v>
      </c>
      <c r="J3" s="0" t="n">
        <f aca="false">$U$7*A3+$U$2*K3</f>
        <v>40.4542</v>
      </c>
      <c r="K3" s="0" t="n">
        <f aca="false">K2+IF(MOD(A3,$U$4)=0,1,0)</f>
        <v>1</v>
      </c>
      <c r="L3" s="0" t="n">
        <f aca="false">$V$7*A3+$V$2*M3</f>
        <v>20.283875</v>
      </c>
      <c r="M3" s="0" t="n">
        <f aca="false">M2+IF(MOD(A3,$V$4)=0,1,0)</f>
        <v>1</v>
      </c>
      <c r="N3" s="0" t="n">
        <f aca="false">$W$7*A3+$W$2*O3</f>
        <v>40.34065</v>
      </c>
      <c r="O3" s="0" t="n">
        <f aca="false">O2+IF(MOD(A3,$W$4)=0,1,0)</f>
        <v>1</v>
      </c>
      <c r="P3" s="2" t="s">
        <v>10</v>
      </c>
      <c r="Q3" s="3" t="n">
        <v>15</v>
      </c>
      <c r="R3" s="3" t="n">
        <v>10.5</v>
      </c>
      <c r="S3" s="3" t="n">
        <v>6</v>
      </c>
      <c r="T3" s="3" t="n">
        <v>8</v>
      </c>
      <c r="U3" s="3" t="n">
        <v>12</v>
      </c>
      <c r="V3" s="3" t="n">
        <v>7.5</v>
      </c>
      <c r="W3" s="3" t="n">
        <v>9</v>
      </c>
    </row>
    <row r="4" customFormat="false" ht="15" hidden="false" customHeight="false" outlineLevel="0" collapsed="false">
      <c r="A4" s="0" t="n">
        <v>1000</v>
      </c>
      <c r="B4" s="0" t="n">
        <f aca="false">$S$7*A4+$S$2*C4</f>
        <v>25.4542</v>
      </c>
      <c r="C4" s="0" t="n">
        <f aca="false">C3+IF(MOD(A4,$S$4)=0,1,0)</f>
        <v>1</v>
      </c>
      <c r="D4" s="0" t="n">
        <f aca="false">$Q$7*A4+$Q$2*E4</f>
        <v>4.1155</v>
      </c>
      <c r="E4" s="0" t="n">
        <f aca="false">E3+IF(MOD(A4,$Q$4)=0,1,0)</f>
        <v>1</v>
      </c>
      <c r="F4" s="0" t="n">
        <f aca="false">$R$7*A4+$R$2*G4</f>
        <v>52.79485</v>
      </c>
      <c r="G4" s="0" t="n">
        <f aca="false">G3+IF(MOD(A4,$R$4)=0,1,0)</f>
        <v>1</v>
      </c>
      <c r="H4" s="0" t="n">
        <f aca="false">$T$7*A4+$T$2*I4</f>
        <v>30.6056</v>
      </c>
      <c r="I4" s="0" t="n">
        <f aca="false">I3+IF(MOD(A4,$T$4)=0,1,0)</f>
        <v>1</v>
      </c>
      <c r="J4" s="0" t="n">
        <f aca="false">$U$7*A4+$U$2*K4</f>
        <v>40.9084</v>
      </c>
      <c r="K4" s="0" t="n">
        <f aca="false">K3+IF(MOD(A4,$U$4)=0,1,0)</f>
        <v>1</v>
      </c>
      <c r="L4" s="0" t="n">
        <f aca="false">$V$7*A4+$V$2*M4</f>
        <v>20.56775</v>
      </c>
      <c r="M4" s="0" t="n">
        <f aca="false">M3+IF(MOD(A4,$V$4)=0,1,0)</f>
        <v>1</v>
      </c>
      <c r="N4" s="0" t="n">
        <f aca="false">$W$7*A4+$W$2*O4</f>
        <v>40.6813</v>
      </c>
      <c r="O4" s="0" t="n">
        <f aca="false">O3+IF(MOD(A4,$W$4)=0,1,0)</f>
        <v>1</v>
      </c>
      <c r="P4" s="2" t="s">
        <v>11</v>
      </c>
      <c r="Q4" s="3" t="n">
        <v>10000</v>
      </c>
      <c r="R4" s="3" t="n">
        <v>50000</v>
      </c>
      <c r="S4" s="3" t="n">
        <v>35000</v>
      </c>
      <c r="T4" s="3" t="n">
        <v>25000</v>
      </c>
      <c r="U4" s="3" t="n">
        <v>25000</v>
      </c>
      <c r="V4" s="3" t="n">
        <v>25000</v>
      </c>
      <c r="W4" s="3" t="n">
        <v>25000</v>
      </c>
    </row>
    <row r="5" customFormat="false" ht="15" hidden="false" customHeight="false" outlineLevel="0" collapsed="false">
      <c r="A5" s="0" t="n">
        <v>1500</v>
      </c>
      <c r="B5" s="0" t="n">
        <f aca="false">$S$7*A5+$S$2*C5</f>
        <v>25.6813</v>
      </c>
      <c r="C5" s="0" t="n">
        <f aca="false">C4+IF(MOD(A5,$S$4)=0,1,0)</f>
        <v>1</v>
      </c>
      <c r="D5" s="0" t="n">
        <f aca="false">$Q$7*A5+$Q$2*E5</f>
        <v>4.68325</v>
      </c>
      <c r="E5" s="0" t="n">
        <f aca="false">E4+IF(MOD(A5,$Q$4)=0,1,0)</f>
        <v>1</v>
      </c>
      <c r="F5" s="0" t="n">
        <f aca="false">$R$7*A5+$R$2*G5</f>
        <v>53.192275</v>
      </c>
      <c r="G5" s="0" t="n">
        <f aca="false">G4+IF(MOD(A5,$R$4)=0,1,0)</f>
        <v>1</v>
      </c>
      <c r="H5" s="0" t="n">
        <f aca="false">$T$7*A5+$T$2*I5</f>
        <v>30.9084</v>
      </c>
      <c r="I5" s="0" t="n">
        <f aca="false">I4+IF(MOD(A5,$T$4)=0,1,0)</f>
        <v>1</v>
      </c>
      <c r="J5" s="0" t="n">
        <f aca="false">$U$7*A5+$U$2*K5</f>
        <v>41.3626</v>
      </c>
      <c r="K5" s="0" t="n">
        <f aca="false">K4+IF(MOD(A5,$U$4)=0,1,0)</f>
        <v>1</v>
      </c>
      <c r="L5" s="0" t="n">
        <f aca="false">$V$7*A5+$V$2*M5</f>
        <v>20.851625</v>
      </c>
      <c r="M5" s="0" t="n">
        <f aca="false">M4+IF(MOD(A5,$V$4)=0,1,0)</f>
        <v>1</v>
      </c>
      <c r="N5" s="0" t="n">
        <f aca="false">$W$7*A5+$W$2*O5</f>
        <v>41.02195</v>
      </c>
      <c r="O5" s="0" t="n">
        <f aca="false">O4+IF(MOD(A5,$W$4)=0,1,0)</f>
        <v>1</v>
      </c>
      <c r="P5" s="2" t="s">
        <v>12</v>
      </c>
      <c r="Q5" s="3" t="n">
        <v>900</v>
      </c>
      <c r="R5" s="3" t="n">
        <v>577.5</v>
      </c>
      <c r="S5" s="3" t="n">
        <v>360</v>
      </c>
      <c r="T5" s="3" t="n">
        <v>800</v>
      </c>
      <c r="U5" s="3" t="n">
        <v>810</v>
      </c>
      <c r="V5" s="3" t="n">
        <v>450</v>
      </c>
      <c r="W5" s="3" t="n">
        <v>450</v>
      </c>
    </row>
    <row r="6" customFormat="false" ht="15" hidden="false" customHeight="false" outlineLevel="0" collapsed="false">
      <c r="A6" s="0" t="n">
        <v>2000</v>
      </c>
      <c r="B6" s="0" t="n">
        <f aca="false">$S$7*A6+$S$2*C6</f>
        <v>25.9084</v>
      </c>
      <c r="C6" s="0" t="n">
        <f aca="false">C5+IF(MOD(A6,$S$4)=0,1,0)</f>
        <v>1</v>
      </c>
      <c r="D6" s="0" t="n">
        <f aca="false">$Q$7*A6+$Q$2*E6</f>
        <v>5.251</v>
      </c>
      <c r="E6" s="0" t="n">
        <f aca="false">E5+IF(MOD(A6,$Q$4)=0,1,0)</f>
        <v>1</v>
      </c>
      <c r="F6" s="0" t="n">
        <f aca="false">$R$7*A6+$R$2*G6</f>
        <v>53.5897</v>
      </c>
      <c r="G6" s="0" t="n">
        <f aca="false">G5+IF(MOD(A6,$R$4)=0,1,0)</f>
        <v>1</v>
      </c>
      <c r="H6" s="0" t="n">
        <f aca="false">$T$7*A6+$T$2*I6</f>
        <v>31.2112</v>
      </c>
      <c r="I6" s="0" t="n">
        <f aca="false">I5+IF(MOD(A6,$T$4)=0,1,0)</f>
        <v>1</v>
      </c>
      <c r="J6" s="0" t="n">
        <f aca="false">$U$7*A6+$U$2*K6</f>
        <v>41.8168</v>
      </c>
      <c r="K6" s="0" t="n">
        <f aca="false">K5+IF(MOD(A6,$U$4)=0,1,0)</f>
        <v>1</v>
      </c>
      <c r="L6" s="0" t="n">
        <f aca="false">$V$7*A6+$V$2*M6</f>
        <v>21.1355</v>
      </c>
      <c r="M6" s="0" t="n">
        <f aca="false">M5+IF(MOD(A6,$V$4)=0,1,0)</f>
        <v>1</v>
      </c>
      <c r="N6" s="0" t="n">
        <f aca="false">$W$7*A6+$W$2*O6</f>
        <v>41.3626</v>
      </c>
      <c r="O6" s="0" t="n">
        <f aca="false">O5+IF(MOD(A6,$W$4)=0,1,0)</f>
        <v>1</v>
      </c>
      <c r="P6" s="2" t="s">
        <v>21</v>
      </c>
      <c r="R6" s="3" t="n">
        <v>2700</v>
      </c>
      <c r="T6" s="3" t="n">
        <v>2700</v>
      </c>
      <c r="U6" s="3" t="n">
        <v>2700</v>
      </c>
      <c r="V6" s="3" t="n">
        <v>3000</v>
      </c>
      <c r="W6" s="3" t="n">
        <v>3000</v>
      </c>
    </row>
    <row r="7" customFormat="false" ht="15" hidden="false" customHeight="false" outlineLevel="0" collapsed="false">
      <c r="A7" s="0" t="n">
        <v>2500</v>
      </c>
      <c r="B7" s="0" t="n">
        <f aca="false">$S$7*A7+$S$2*C7</f>
        <v>26.1355</v>
      </c>
      <c r="C7" s="0" t="n">
        <f aca="false">C6+IF(MOD(A7,$S$4)=0,1,0)</f>
        <v>1</v>
      </c>
      <c r="D7" s="0" t="n">
        <f aca="false">$Q$7*A7+$Q$2*E7</f>
        <v>5.81875</v>
      </c>
      <c r="E7" s="0" t="n">
        <f aca="false">E6+IF(MOD(A7,$Q$4)=0,1,0)</f>
        <v>1</v>
      </c>
      <c r="F7" s="0" t="n">
        <f aca="false">$R$7*A7+$R$2*G7</f>
        <v>53.987125</v>
      </c>
      <c r="G7" s="0" t="n">
        <f aca="false">G6+IF(MOD(A7,$R$4)=0,1,0)</f>
        <v>1</v>
      </c>
      <c r="H7" s="0" t="n">
        <f aca="false">$T$7*A7+$T$2*I7</f>
        <v>31.514</v>
      </c>
      <c r="I7" s="0" t="n">
        <f aca="false">I6+IF(MOD(A7,$T$4)=0,1,0)</f>
        <v>1</v>
      </c>
      <c r="J7" s="0" t="n">
        <f aca="false">$U$7*A7+$U$2*K7</f>
        <v>42.271</v>
      </c>
      <c r="K7" s="0" t="n">
        <f aca="false">K6+IF(MOD(A7,$U$4)=0,1,0)</f>
        <v>1</v>
      </c>
      <c r="L7" s="0" t="n">
        <f aca="false">$V$7*A7+$V$2*M7</f>
        <v>21.419375</v>
      </c>
      <c r="M7" s="0" t="n">
        <f aca="false">M6+IF(MOD(A7,$V$4)=0,1,0)</f>
        <v>1</v>
      </c>
      <c r="N7" s="0" t="n">
        <f aca="false">$W$7*A7+$W$2*O7</f>
        <v>41.70325</v>
      </c>
      <c r="O7" s="0" t="n">
        <f aca="false">O6+IF(MOD(A7,$W$4)=0,1,0)</f>
        <v>1</v>
      </c>
      <c r="P7" s="2" t="s">
        <v>13</v>
      </c>
      <c r="Q7" s="0" t="n">
        <f aca="false">$Q$3/1000*$X$2</f>
        <v>0.0011355</v>
      </c>
      <c r="R7" s="0" t="n">
        <f aca="false">$R$3/1000*$X$2</f>
        <v>0.00079485</v>
      </c>
      <c r="S7" s="0" t="n">
        <f aca="false">$S$3/1000*$X$2</f>
        <v>0.0004542</v>
      </c>
      <c r="T7" s="0" t="n">
        <f aca="false">$T$3/1000*$X$2</f>
        <v>0.0006056</v>
      </c>
      <c r="U7" s="0" t="n">
        <f aca="false">$U$3/1000*$X$2</f>
        <v>0.0009084</v>
      </c>
      <c r="V7" s="0" t="n">
        <f aca="false">$V$3/1000*$X$2</f>
        <v>0.00056775</v>
      </c>
      <c r="W7" s="0" t="n">
        <f aca="false">$W$3/1000*$X$2</f>
        <v>0.0006813</v>
      </c>
    </row>
    <row r="8" customFormat="false" ht="15" hidden="false" customHeight="false" outlineLevel="0" collapsed="false">
      <c r="A8" s="0" t="n">
        <v>3000</v>
      </c>
      <c r="B8" s="0" t="n">
        <f aca="false">$S$7*A8+$S$2*C8</f>
        <v>26.3626</v>
      </c>
      <c r="C8" s="0" t="n">
        <f aca="false">C7+IF(MOD(A8,$S$4)=0,1,0)</f>
        <v>1</v>
      </c>
      <c r="D8" s="0" t="n">
        <f aca="false">$Q$7*A8+$Q$2*E8</f>
        <v>6.3865</v>
      </c>
      <c r="E8" s="0" t="n">
        <f aca="false">E7+IF(MOD(A8,$Q$4)=0,1,0)</f>
        <v>1</v>
      </c>
      <c r="F8" s="0" t="n">
        <f aca="false">$R$7*A8+$R$2*G8</f>
        <v>54.38455</v>
      </c>
      <c r="G8" s="0" t="n">
        <f aca="false">G7+IF(MOD(A8,$R$4)=0,1,0)</f>
        <v>1</v>
      </c>
      <c r="H8" s="0" t="n">
        <f aca="false">$T$7*A8+$T$2*I8</f>
        <v>31.8168</v>
      </c>
      <c r="I8" s="0" t="n">
        <f aca="false">I7+IF(MOD(A8,$T$4)=0,1,0)</f>
        <v>1</v>
      </c>
      <c r="J8" s="0" t="n">
        <f aca="false">$U$7*A8+$U$2*K8</f>
        <v>42.7252</v>
      </c>
      <c r="K8" s="0" t="n">
        <f aca="false">K7+IF(MOD(A8,$U$4)=0,1,0)</f>
        <v>1</v>
      </c>
      <c r="L8" s="0" t="n">
        <f aca="false">$V$7*A8+$V$2*M8</f>
        <v>21.70325</v>
      </c>
      <c r="M8" s="0" t="n">
        <f aca="false">M7+IF(MOD(A8,$V$4)=0,1,0)</f>
        <v>1</v>
      </c>
      <c r="N8" s="0" t="n">
        <f aca="false">$W$7*A8+$W$2*O8</f>
        <v>42.0439</v>
      </c>
      <c r="O8" s="0" t="n">
        <f aca="false">O7+IF(MOD(A8,$W$4)=0,1,0)</f>
        <v>1</v>
      </c>
    </row>
    <row r="9" customFormat="false" ht="15" hidden="false" customHeight="false" outlineLevel="0" collapsed="false">
      <c r="A9" s="0" t="n">
        <v>3500</v>
      </c>
      <c r="B9" s="0" t="n">
        <f aca="false">$S$7*A9+$S$2*C9</f>
        <v>26.5897</v>
      </c>
      <c r="C9" s="0" t="n">
        <f aca="false">C8+IF(MOD(A9,$S$4)=0,1,0)</f>
        <v>1</v>
      </c>
      <c r="D9" s="0" t="n">
        <f aca="false">$Q$7*A9+$Q$2*E9</f>
        <v>6.95425</v>
      </c>
      <c r="E9" s="0" t="n">
        <f aca="false">E8+IF(MOD(A9,$Q$4)=0,1,0)</f>
        <v>1</v>
      </c>
      <c r="F9" s="0" t="n">
        <f aca="false">$R$7*A9+$R$2*G9</f>
        <v>54.781975</v>
      </c>
      <c r="G9" s="0" t="n">
        <f aca="false">G8+IF(MOD(A9,$R$4)=0,1,0)</f>
        <v>1</v>
      </c>
      <c r="H9" s="0" t="n">
        <f aca="false">$T$7*A9+$T$2*I9</f>
        <v>32.1196</v>
      </c>
      <c r="I9" s="0" t="n">
        <f aca="false">I8+IF(MOD(A9,$T$4)=0,1,0)</f>
        <v>1</v>
      </c>
      <c r="J9" s="0" t="n">
        <f aca="false">$U$7*A9+$U$2*K9</f>
        <v>43.1794</v>
      </c>
      <c r="K9" s="0" t="n">
        <f aca="false">K8+IF(MOD(A9,$U$4)=0,1,0)</f>
        <v>1</v>
      </c>
      <c r="L9" s="0" t="n">
        <f aca="false">$V$7*A9+$V$2*M9</f>
        <v>21.987125</v>
      </c>
      <c r="M9" s="0" t="n">
        <f aca="false">M8+IF(MOD(A9,$V$4)=0,1,0)</f>
        <v>1</v>
      </c>
      <c r="N9" s="0" t="n">
        <f aca="false">$W$7*A9+$W$2*O9</f>
        <v>42.38455</v>
      </c>
      <c r="O9" s="0" t="n">
        <f aca="false">O8+IF(MOD(A9,$W$4)=0,1,0)</f>
        <v>1</v>
      </c>
    </row>
    <row r="10" customFormat="false" ht="15" hidden="false" customHeight="false" outlineLevel="0" collapsed="false">
      <c r="A10" s="0" t="n">
        <v>4000</v>
      </c>
      <c r="B10" s="0" t="n">
        <f aca="false">$S$7*A10+$S$2*C10</f>
        <v>26.8168</v>
      </c>
      <c r="C10" s="0" t="n">
        <f aca="false">C9+IF(MOD(A10,$S$4)=0,1,0)</f>
        <v>1</v>
      </c>
      <c r="D10" s="0" t="n">
        <f aca="false">$Q$7*A10+$Q$2*E10</f>
        <v>7.522</v>
      </c>
      <c r="E10" s="0" t="n">
        <f aca="false">E9+IF(MOD(A10,$Q$4)=0,1,0)</f>
        <v>1</v>
      </c>
      <c r="F10" s="0" t="n">
        <f aca="false">$R$7*A10+$R$2*G10</f>
        <v>55.1794</v>
      </c>
      <c r="G10" s="0" t="n">
        <f aca="false">G9+IF(MOD(A10,$R$4)=0,1,0)</f>
        <v>1</v>
      </c>
      <c r="H10" s="0" t="n">
        <f aca="false">$T$7*A10+$T$2*I10</f>
        <v>32.4224</v>
      </c>
      <c r="I10" s="0" t="n">
        <f aca="false">I9+IF(MOD(A10,$T$4)=0,1,0)</f>
        <v>1</v>
      </c>
      <c r="J10" s="0" t="n">
        <f aca="false">$U$7*A10+$U$2*K10</f>
        <v>43.6336</v>
      </c>
      <c r="K10" s="0" t="n">
        <f aca="false">K9+IF(MOD(A10,$U$4)=0,1,0)</f>
        <v>1</v>
      </c>
      <c r="L10" s="0" t="n">
        <f aca="false">$V$7*A10+$V$2*M10</f>
        <v>22.271</v>
      </c>
      <c r="M10" s="0" t="n">
        <f aca="false">M9+IF(MOD(A10,$V$4)=0,1,0)</f>
        <v>1</v>
      </c>
      <c r="N10" s="0" t="n">
        <f aca="false">$W$7*A10+$W$2*O10</f>
        <v>42.7252</v>
      </c>
      <c r="O10" s="0" t="n">
        <f aca="false">O9+IF(MOD(A10,$W$4)=0,1,0)</f>
        <v>1</v>
      </c>
    </row>
    <row r="11" customFormat="false" ht="15" hidden="false" customHeight="false" outlineLevel="0" collapsed="false">
      <c r="A11" s="0" t="n">
        <v>4500</v>
      </c>
      <c r="B11" s="0" t="n">
        <f aca="false">$S$7*A11+$S$2*C11</f>
        <v>27.0439</v>
      </c>
      <c r="C11" s="0" t="n">
        <f aca="false">C10+IF(MOD(A11,$S$4)=0,1,0)</f>
        <v>1</v>
      </c>
      <c r="D11" s="0" t="n">
        <f aca="false">$Q$7*A11+$Q$2*E11</f>
        <v>8.08975</v>
      </c>
      <c r="E11" s="0" t="n">
        <f aca="false">E10+IF(MOD(A11,$Q$4)=0,1,0)</f>
        <v>1</v>
      </c>
      <c r="F11" s="0" t="n">
        <f aca="false">$R$7*A11+$R$2*G11</f>
        <v>55.576825</v>
      </c>
      <c r="G11" s="0" t="n">
        <f aca="false">G10+IF(MOD(A11,$R$4)=0,1,0)</f>
        <v>1</v>
      </c>
      <c r="H11" s="0" t="n">
        <f aca="false">$T$7*A11+$T$2*I11</f>
        <v>32.7252</v>
      </c>
      <c r="I11" s="0" t="n">
        <f aca="false">I10+IF(MOD(A11,$T$4)=0,1,0)</f>
        <v>1</v>
      </c>
      <c r="J11" s="0" t="n">
        <f aca="false">$U$7*A11+$U$2*K11</f>
        <v>44.0878</v>
      </c>
      <c r="K11" s="0" t="n">
        <f aca="false">K10+IF(MOD(A11,$U$4)=0,1,0)</f>
        <v>1</v>
      </c>
      <c r="L11" s="0" t="n">
        <f aca="false">$V$7*A11+$V$2*M11</f>
        <v>22.554875</v>
      </c>
      <c r="M11" s="0" t="n">
        <f aca="false">M10+IF(MOD(A11,$V$4)=0,1,0)</f>
        <v>1</v>
      </c>
      <c r="N11" s="0" t="n">
        <f aca="false">$W$7*A11+$W$2*O11</f>
        <v>43.06585</v>
      </c>
      <c r="O11" s="0" t="n">
        <f aca="false">O10+IF(MOD(A11,$W$4)=0,1,0)</f>
        <v>1</v>
      </c>
    </row>
    <row r="12" customFormat="false" ht="15" hidden="false" customHeight="false" outlineLevel="0" collapsed="false">
      <c r="A12" s="0" t="n">
        <v>5000</v>
      </c>
      <c r="B12" s="0" t="n">
        <f aca="false">$S$7*A12+$S$2*C12</f>
        <v>27.271</v>
      </c>
      <c r="C12" s="0" t="n">
        <f aca="false">C11+IF(MOD(A12,$S$4)=0,1,0)</f>
        <v>1</v>
      </c>
      <c r="D12" s="0" t="n">
        <f aca="false">$Q$7*A12+$Q$2*E12</f>
        <v>8.6575</v>
      </c>
      <c r="E12" s="0" t="n">
        <f aca="false">E11+IF(MOD(A12,$Q$4)=0,1,0)</f>
        <v>1</v>
      </c>
      <c r="F12" s="0" t="n">
        <f aca="false">$R$7*A12+$R$2*G12</f>
        <v>55.97425</v>
      </c>
      <c r="G12" s="0" t="n">
        <f aca="false">G11+IF(MOD(A12,$R$4)=0,1,0)</f>
        <v>1</v>
      </c>
      <c r="H12" s="0" t="n">
        <f aca="false">$T$7*A12+$T$2*I12</f>
        <v>33.028</v>
      </c>
      <c r="I12" s="0" t="n">
        <f aca="false">I11+IF(MOD(A12,$T$4)=0,1,0)</f>
        <v>1</v>
      </c>
      <c r="J12" s="0" t="n">
        <f aca="false">$U$7*A12+$U$2*K12</f>
        <v>44.542</v>
      </c>
      <c r="K12" s="0" t="n">
        <f aca="false">K11+IF(MOD(A12,$U$4)=0,1,0)</f>
        <v>1</v>
      </c>
      <c r="L12" s="0" t="n">
        <f aca="false">$V$7*A12+$V$2*M12</f>
        <v>22.83875</v>
      </c>
      <c r="M12" s="0" t="n">
        <f aca="false">M11+IF(MOD(A12,$V$4)=0,1,0)</f>
        <v>1</v>
      </c>
      <c r="N12" s="0" t="n">
        <f aca="false">$W$7*A12+$W$2*O12</f>
        <v>43.4065</v>
      </c>
      <c r="O12" s="0" t="n">
        <f aca="false">O11+IF(MOD(A12,$W$4)=0,1,0)</f>
        <v>1</v>
      </c>
    </row>
    <row r="13" customFormat="false" ht="15" hidden="false" customHeight="false" outlineLevel="0" collapsed="false">
      <c r="A13" s="0" t="n">
        <v>5500</v>
      </c>
      <c r="B13" s="0" t="n">
        <f aca="false">$S$7*A13+$S$2*C13</f>
        <v>27.4981</v>
      </c>
      <c r="C13" s="0" t="n">
        <f aca="false">C12+IF(MOD(A13,$S$4)=0,1,0)</f>
        <v>1</v>
      </c>
      <c r="D13" s="0" t="n">
        <f aca="false">$Q$7*A13+$Q$2*E13</f>
        <v>9.22525</v>
      </c>
      <c r="E13" s="0" t="n">
        <f aca="false">E12+IF(MOD(A13,$Q$4)=0,1,0)</f>
        <v>1</v>
      </c>
      <c r="F13" s="0" t="n">
        <f aca="false">$R$7*A13+$R$2*G13</f>
        <v>56.371675</v>
      </c>
      <c r="G13" s="0" t="n">
        <f aca="false">G12+IF(MOD(A13,$R$4)=0,1,0)</f>
        <v>1</v>
      </c>
      <c r="H13" s="0" t="n">
        <f aca="false">$T$7*A13+$T$2*I13</f>
        <v>33.3308</v>
      </c>
      <c r="I13" s="0" t="n">
        <f aca="false">I12+IF(MOD(A13,$T$4)=0,1,0)</f>
        <v>1</v>
      </c>
      <c r="J13" s="0" t="n">
        <f aca="false">$U$7*A13+$U$2*K13</f>
        <v>44.9962</v>
      </c>
      <c r="K13" s="0" t="n">
        <f aca="false">K12+IF(MOD(A13,$U$4)=0,1,0)</f>
        <v>1</v>
      </c>
      <c r="L13" s="0" t="n">
        <f aca="false">$V$7*A13+$V$2*M13</f>
        <v>23.122625</v>
      </c>
      <c r="M13" s="0" t="n">
        <f aca="false">M12+IF(MOD(A13,$V$4)=0,1,0)</f>
        <v>1</v>
      </c>
      <c r="N13" s="0" t="n">
        <f aca="false">$W$7*A13+$W$2*O13</f>
        <v>43.74715</v>
      </c>
      <c r="O13" s="0" t="n">
        <f aca="false">O12+IF(MOD(A13,$W$4)=0,1,0)</f>
        <v>1</v>
      </c>
    </row>
    <row r="14" customFormat="false" ht="15" hidden="false" customHeight="false" outlineLevel="0" collapsed="false">
      <c r="A14" s="0" t="n">
        <v>6000</v>
      </c>
      <c r="B14" s="0" t="n">
        <f aca="false">$S$7*A14+$S$2*C14</f>
        <v>27.7252</v>
      </c>
      <c r="C14" s="0" t="n">
        <f aca="false">C13+IF(MOD(A14,$S$4)=0,1,0)</f>
        <v>1</v>
      </c>
      <c r="D14" s="0" t="n">
        <f aca="false">$Q$7*A14+$Q$2*E14</f>
        <v>9.793</v>
      </c>
      <c r="E14" s="0" t="n">
        <f aca="false">E13+IF(MOD(A14,$Q$4)=0,1,0)</f>
        <v>1</v>
      </c>
      <c r="F14" s="0" t="n">
        <f aca="false">$R$7*A14+$R$2*G14</f>
        <v>56.7691</v>
      </c>
      <c r="G14" s="0" t="n">
        <f aca="false">G13+IF(MOD(A14,$R$4)=0,1,0)</f>
        <v>1</v>
      </c>
      <c r="H14" s="0" t="n">
        <f aca="false">$T$7*A14+$T$2*I14</f>
        <v>33.6336</v>
      </c>
      <c r="I14" s="0" t="n">
        <f aca="false">I13+IF(MOD(A14,$T$4)=0,1,0)</f>
        <v>1</v>
      </c>
      <c r="J14" s="0" t="n">
        <f aca="false">$U$7*A14+$U$2*K14</f>
        <v>45.4504</v>
      </c>
      <c r="K14" s="0" t="n">
        <f aca="false">K13+IF(MOD(A14,$U$4)=0,1,0)</f>
        <v>1</v>
      </c>
      <c r="L14" s="0" t="n">
        <f aca="false">$V$7*A14+$V$2*M14</f>
        <v>23.4065</v>
      </c>
      <c r="M14" s="0" t="n">
        <f aca="false">M13+IF(MOD(A14,$V$4)=0,1,0)</f>
        <v>1</v>
      </c>
      <c r="N14" s="0" t="n">
        <f aca="false">$W$7*A14+$W$2*O14</f>
        <v>44.0878</v>
      </c>
      <c r="O14" s="0" t="n">
        <f aca="false">O13+IF(MOD(A14,$W$4)=0,1,0)</f>
        <v>1</v>
      </c>
    </row>
    <row r="15" customFormat="false" ht="15" hidden="false" customHeight="false" outlineLevel="0" collapsed="false">
      <c r="A15" s="0" t="n">
        <v>6500</v>
      </c>
      <c r="B15" s="0" t="n">
        <f aca="false">$S$7*A15+$S$2*C15</f>
        <v>27.9523</v>
      </c>
      <c r="C15" s="0" t="n">
        <f aca="false">C14+IF(MOD(A15,$S$4)=0,1,0)</f>
        <v>1</v>
      </c>
      <c r="D15" s="0" t="n">
        <f aca="false">$Q$7*A15+$Q$2*E15</f>
        <v>10.36075</v>
      </c>
      <c r="E15" s="0" t="n">
        <f aca="false">E14+IF(MOD(A15,$Q$4)=0,1,0)</f>
        <v>1</v>
      </c>
      <c r="F15" s="0" t="n">
        <f aca="false">$R$7*A15+$R$2*G15</f>
        <v>57.166525</v>
      </c>
      <c r="G15" s="0" t="n">
        <f aca="false">G14+IF(MOD(A15,$R$4)=0,1,0)</f>
        <v>1</v>
      </c>
      <c r="H15" s="0" t="n">
        <f aca="false">$T$7*A15+$T$2*I15</f>
        <v>33.9364</v>
      </c>
      <c r="I15" s="0" t="n">
        <f aca="false">I14+IF(MOD(A15,$T$4)=0,1,0)</f>
        <v>1</v>
      </c>
      <c r="J15" s="0" t="n">
        <f aca="false">$U$7*A15+$U$2*K15</f>
        <v>45.9046</v>
      </c>
      <c r="K15" s="0" t="n">
        <f aca="false">K14+IF(MOD(A15,$U$4)=0,1,0)</f>
        <v>1</v>
      </c>
      <c r="L15" s="0" t="n">
        <f aca="false">$V$7*A15+$V$2*M15</f>
        <v>23.690375</v>
      </c>
      <c r="M15" s="0" t="n">
        <f aca="false">M14+IF(MOD(A15,$V$4)=0,1,0)</f>
        <v>1</v>
      </c>
      <c r="N15" s="0" t="n">
        <f aca="false">$W$7*A15+$W$2*O15</f>
        <v>44.42845</v>
      </c>
      <c r="O15" s="0" t="n">
        <f aca="false">O14+IF(MOD(A15,$W$4)=0,1,0)</f>
        <v>1</v>
      </c>
    </row>
    <row r="16" customFormat="false" ht="15" hidden="false" customHeight="false" outlineLevel="0" collapsed="false">
      <c r="A16" s="0" t="n">
        <v>7000</v>
      </c>
      <c r="B16" s="0" t="n">
        <f aca="false">$S$7*A16+$S$2*C16</f>
        <v>28.1794</v>
      </c>
      <c r="C16" s="0" t="n">
        <f aca="false">C15+IF(MOD(A16,$S$4)=0,1,0)</f>
        <v>1</v>
      </c>
      <c r="D16" s="0" t="n">
        <f aca="false">$Q$7*A16+$Q$2*E16</f>
        <v>10.9285</v>
      </c>
      <c r="E16" s="0" t="n">
        <f aca="false">E15+IF(MOD(A16,$Q$4)=0,1,0)</f>
        <v>1</v>
      </c>
      <c r="F16" s="0" t="n">
        <f aca="false">$R$7*A16+$R$2*G16</f>
        <v>57.56395</v>
      </c>
      <c r="G16" s="0" t="n">
        <f aca="false">G15+IF(MOD(A16,$R$4)=0,1,0)</f>
        <v>1</v>
      </c>
      <c r="H16" s="0" t="n">
        <f aca="false">$T$7*A16+$T$2*I16</f>
        <v>34.2392</v>
      </c>
      <c r="I16" s="0" t="n">
        <f aca="false">I15+IF(MOD(A16,$T$4)=0,1,0)</f>
        <v>1</v>
      </c>
      <c r="J16" s="0" t="n">
        <f aca="false">$U$7*A16+$U$2*K16</f>
        <v>46.3588</v>
      </c>
      <c r="K16" s="0" t="n">
        <f aca="false">K15+IF(MOD(A16,$U$4)=0,1,0)</f>
        <v>1</v>
      </c>
      <c r="L16" s="0" t="n">
        <f aca="false">$V$7*A16+$V$2*M16</f>
        <v>23.97425</v>
      </c>
      <c r="M16" s="0" t="n">
        <f aca="false">M15+IF(MOD(A16,$V$4)=0,1,0)</f>
        <v>1</v>
      </c>
      <c r="N16" s="0" t="n">
        <f aca="false">$W$7*A16+$W$2*O16</f>
        <v>44.7691</v>
      </c>
      <c r="O16" s="0" t="n">
        <f aca="false">O15+IF(MOD(A16,$W$4)=0,1,0)</f>
        <v>1</v>
      </c>
    </row>
    <row r="17" customFormat="false" ht="15" hidden="false" customHeight="false" outlineLevel="0" collapsed="false">
      <c r="A17" s="0" t="n">
        <v>7500</v>
      </c>
      <c r="B17" s="0" t="n">
        <f aca="false">$S$7*A17+$S$2*C17</f>
        <v>28.4065</v>
      </c>
      <c r="C17" s="0" t="n">
        <f aca="false">C16+IF(MOD(A17,$S$4)=0,1,0)</f>
        <v>1</v>
      </c>
      <c r="D17" s="0" t="n">
        <f aca="false">$Q$7*A17+$Q$2*E17</f>
        <v>11.49625</v>
      </c>
      <c r="E17" s="0" t="n">
        <f aca="false">E16+IF(MOD(A17,$Q$4)=0,1,0)</f>
        <v>1</v>
      </c>
      <c r="F17" s="0" t="n">
        <f aca="false">$R$7*A17+$R$2*G17</f>
        <v>57.961375</v>
      </c>
      <c r="G17" s="0" t="n">
        <f aca="false">G16+IF(MOD(A17,$R$4)=0,1,0)</f>
        <v>1</v>
      </c>
      <c r="H17" s="0" t="n">
        <f aca="false">$T$7*A17+$T$2*I17</f>
        <v>34.542</v>
      </c>
      <c r="I17" s="0" t="n">
        <f aca="false">I16+IF(MOD(A17,$T$4)=0,1,0)</f>
        <v>1</v>
      </c>
      <c r="J17" s="0" t="n">
        <f aca="false">$U$7*A17+$U$2*K17</f>
        <v>46.813</v>
      </c>
      <c r="K17" s="0" t="n">
        <f aca="false">K16+IF(MOD(A17,$U$4)=0,1,0)</f>
        <v>1</v>
      </c>
      <c r="L17" s="0" t="n">
        <f aca="false">$V$7*A17+$V$2*M17</f>
        <v>24.258125</v>
      </c>
      <c r="M17" s="0" t="n">
        <f aca="false">M16+IF(MOD(A17,$V$4)=0,1,0)</f>
        <v>1</v>
      </c>
      <c r="N17" s="0" t="n">
        <f aca="false">$W$7*A17+$W$2*O17</f>
        <v>45.10975</v>
      </c>
      <c r="O17" s="0" t="n">
        <f aca="false">O16+IF(MOD(A17,$W$4)=0,1,0)</f>
        <v>1</v>
      </c>
    </row>
    <row r="18" customFormat="false" ht="15" hidden="false" customHeight="false" outlineLevel="0" collapsed="false">
      <c r="A18" s="0" t="n">
        <v>8000</v>
      </c>
      <c r="B18" s="0" t="n">
        <f aca="false">$S$7*A18+$S$2*C18</f>
        <v>28.6336</v>
      </c>
      <c r="C18" s="0" t="n">
        <f aca="false">C17+IF(MOD(A18,$S$4)=0,1,0)</f>
        <v>1</v>
      </c>
      <c r="D18" s="0" t="n">
        <f aca="false">$Q$7*A18+$Q$2*E18</f>
        <v>12.064</v>
      </c>
      <c r="E18" s="0" t="n">
        <f aca="false">E17+IF(MOD(A18,$Q$4)=0,1,0)</f>
        <v>1</v>
      </c>
      <c r="F18" s="0" t="n">
        <f aca="false">$R$7*A18+$R$2*G18</f>
        <v>58.3588</v>
      </c>
      <c r="G18" s="0" t="n">
        <f aca="false">G17+IF(MOD(A18,$R$4)=0,1,0)</f>
        <v>1</v>
      </c>
      <c r="H18" s="0" t="n">
        <f aca="false">$T$7*A18+$T$2*I18</f>
        <v>34.8448</v>
      </c>
      <c r="I18" s="0" t="n">
        <f aca="false">I17+IF(MOD(A18,$T$4)=0,1,0)</f>
        <v>1</v>
      </c>
      <c r="J18" s="0" t="n">
        <f aca="false">$U$7*A18+$U$2*K18</f>
        <v>47.2672</v>
      </c>
      <c r="K18" s="0" t="n">
        <f aca="false">K17+IF(MOD(A18,$U$4)=0,1,0)</f>
        <v>1</v>
      </c>
      <c r="L18" s="0" t="n">
        <f aca="false">$V$7*A18+$V$2*M18</f>
        <v>24.542</v>
      </c>
      <c r="M18" s="0" t="n">
        <f aca="false">M17+IF(MOD(A18,$V$4)=0,1,0)</f>
        <v>1</v>
      </c>
      <c r="N18" s="0" t="n">
        <f aca="false">$W$7*A18+$W$2*O18</f>
        <v>45.4504</v>
      </c>
      <c r="O18" s="0" t="n">
        <f aca="false">O17+IF(MOD(A18,$W$4)=0,1,0)</f>
        <v>1</v>
      </c>
    </row>
    <row r="19" customFormat="false" ht="15" hidden="false" customHeight="false" outlineLevel="0" collapsed="false">
      <c r="A19" s="0" t="n">
        <v>8500</v>
      </c>
      <c r="B19" s="0" t="n">
        <f aca="false">$S$7*A19+$S$2*C19</f>
        <v>28.8607</v>
      </c>
      <c r="C19" s="0" t="n">
        <f aca="false">C18+IF(MOD(A19,$S$4)=0,1,0)</f>
        <v>1</v>
      </c>
      <c r="D19" s="0" t="n">
        <f aca="false">$Q$7*A19+$Q$2*E19</f>
        <v>12.63175</v>
      </c>
      <c r="E19" s="0" t="n">
        <f aca="false">E18+IF(MOD(A19,$Q$4)=0,1,0)</f>
        <v>1</v>
      </c>
      <c r="F19" s="0" t="n">
        <f aca="false">$R$7*A19+$R$2*G19</f>
        <v>58.756225</v>
      </c>
      <c r="G19" s="0" t="n">
        <f aca="false">G18+IF(MOD(A19,$R$4)=0,1,0)</f>
        <v>1</v>
      </c>
      <c r="H19" s="0" t="n">
        <f aca="false">$T$7*A19+$T$2*I19</f>
        <v>35.1476</v>
      </c>
      <c r="I19" s="0" t="n">
        <f aca="false">I18+IF(MOD(A19,$T$4)=0,1,0)</f>
        <v>1</v>
      </c>
      <c r="J19" s="0" t="n">
        <f aca="false">$U$7*A19+$U$2*K19</f>
        <v>47.7214</v>
      </c>
      <c r="K19" s="0" t="n">
        <f aca="false">K18+IF(MOD(A19,$U$4)=0,1,0)</f>
        <v>1</v>
      </c>
      <c r="L19" s="0" t="n">
        <f aca="false">$V$7*A19+$V$2*M19</f>
        <v>24.825875</v>
      </c>
      <c r="M19" s="0" t="n">
        <f aca="false">M18+IF(MOD(A19,$V$4)=0,1,0)</f>
        <v>1</v>
      </c>
      <c r="N19" s="0" t="n">
        <f aca="false">$W$7*A19+$W$2*O19</f>
        <v>45.79105</v>
      </c>
      <c r="O19" s="0" t="n">
        <f aca="false">O18+IF(MOD(A19,$W$4)=0,1,0)</f>
        <v>1</v>
      </c>
    </row>
    <row r="20" customFormat="false" ht="15" hidden="false" customHeight="false" outlineLevel="0" collapsed="false">
      <c r="A20" s="0" t="n">
        <v>9000</v>
      </c>
      <c r="B20" s="0" t="n">
        <f aca="false">$S$7*A20+$S$2*C20</f>
        <v>29.0878</v>
      </c>
      <c r="C20" s="0" t="n">
        <f aca="false">C19+IF(MOD(A20,$S$4)=0,1,0)</f>
        <v>1</v>
      </c>
      <c r="D20" s="0" t="n">
        <f aca="false">$Q$7*A20+$Q$2*E20</f>
        <v>13.1995</v>
      </c>
      <c r="E20" s="0" t="n">
        <f aca="false">E19+IF(MOD(A20,$Q$4)=0,1,0)</f>
        <v>1</v>
      </c>
      <c r="F20" s="0" t="n">
        <f aca="false">$R$7*A20+$R$2*G20</f>
        <v>59.15365</v>
      </c>
      <c r="G20" s="0" t="n">
        <f aca="false">G19+IF(MOD(A20,$R$4)=0,1,0)</f>
        <v>1</v>
      </c>
      <c r="H20" s="0" t="n">
        <f aca="false">$T$7*A20+$T$2*I20</f>
        <v>35.4504</v>
      </c>
      <c r="I20" s="0" t="n">
        <f aca="false">I19+IF(MOD(A20,$T$4)=0,1,0)</f>
        <v>1</v>
      </c>
      <c r="J20" s="0" t="n">
        <f aca="false">$U$7*A20+$U$2*K20</f>
        <v>48.1756</v>
      </c>
      <c r="K20" s="0" t="n">
        <f aca="false">K19+IF(MOD(A20,$U$4)=0,1,0)</f>
        <v>1</v>
      </c>
      <c r="L20" s="0" t="n">
        <f aca="false">$V$7*A20+$V$2*M20</f>
        <v>25.10975</v>
      </c>
      <c r="M20" s="0" t="n">
        <f aca="false">M19+IF(MOD(A20,$V$4)=0,1,0)</f>
        <v>1</v>
      </c>
      <c r="N20" s="0" t="n">
        <f aca="false">$W$7*A20+$W$2*O20</f>
        <v>46.1317</v>
      </c>
      <c r="O20" s="0" t="n">
        <f aca="false">O19+IF(MOD(A20,$W$4)=0,1,0)</f>
        <v>1</v>
      </c>
    </row>
    <row r="21" customFormat="false" ht="15" hidden="false" customHeight="false" outlineLevel="0" collapsed="false">
      <c r="A21" s="0" t="n">
        <v>9500</v>
      </c>
      <c r="B21" s="0" t="n">
        <f aca="false">$S$7*A21+$S$2*C21</f>
        <v>29.3149</v>
      </c>
      <c r="C21" s="0" t="n">
        <f aca="false">C20+IF(MOD(A21,$S$4)=0,1,0)</f>
        <v>1</v>
      </c>
      <c r="D21" s="0" t="n">
        <f aca="false">$Q$7*A21+$Q$2*E21</f>
        <v>13.76725</v>
      </c>
      <c r="E21" s="0" t="n">
        <f aca="false">E20+IF(MOD(A21,$Q$4)=0,1,0)</f>
        <v>1</v>
      </c>
      <c r="F21" s="0" t="n">
        <f aca="false">$R$7*A21+$R$2*G21</f>
        <v>59.551075</v>
      </c>
      <c r="G21" s="0" t="n">
        <f aca="false">G20+IF(MOD(A21,$R$4)=0,1,0)</f>
        <v>1</v>
      </c>
      <c r="H21" s="0" t="n">
        <f aca="false">$T$7*A21+$T$2*I21</f>
        <v>35.7532</v>
      </c>
      <c r="I21" s="0" t="n">
        <f aca="false">I20+IF(MOD(A21,$T$4)=0,1,0)</f>
        <v>1</v>
      </c>
      <c r="J21" s="0" t="n">
        <f aca="false">$U$7*A21+$U$2*K21</f>
        <v>48.6298</v>
      </c>
      <c r="K21" s="0" t="n">
        <f aca="false">K20+IF(MOD(A21,$U$4)=0,1,0)</f>
        <v>1</v>
      </c>
      <c r="L21" s="0" t="n">
        <f aca="false">$V$7*A21+$V$2*M21</f>
        <v>25.393625</v>
      </c>
      <c r="M21" s="0" t="n">
        <f aca="false">M20+IF(MOD(A21,$V$4)=0,1,0)</f>
        <v>1</v>
      </c>
      <c r="N21" s="0" t="n">
        <f aca="false">$W$7*A21+$W$2*O21</f>
        <v>46.47235</v>
      </c>
      <c r="O21" s="0" t="n">
        <f aca="false">O20+IF(MOD(A21,$W$4)=0,1,0)</f>
        <v>1</v>
      </c>
    </row>
    <row r="22" customFormat="false" ht="15" hidden="false" customHeight="false" outlineLevel="0" collapsed="false">
      <c r="A22" s="0" t="n">
        <v>10000</v>
      </c>
      <c r="B22" s="0" t="n">
        <f aca="false">$S$7*A22+$S$2*C22</f>
        <v>29.542</v>
      </c>
      <c r="C22" s="0" t="n">
        <f aca="false">C21+IF(MOD(A22,$S$4)=0,1,0)</f>
        <v>1</v>
      </c>
      <c r="D22" s="0" t="n">
        <f aca="false">$Q$7*A22+$Q$2*E22</f>
        <v>17.315</v>
      </c>
      <c r="E22" s="0" t="n">
        <f aca="false">E21+IF(MOD(A22,$Q$4)=0,1,0)</f>
        <v>2</v>
      </c>
      <c r="F22" s="0" t="n">
        <f aca="false">$R$7*A22+$R$2*G22</f>
        <v>59.9485</v>
      </c>
      <c r="G22" s="0" t="n">
        <f aca="false">G21+IF(MOD(A22,$R$4)=0,1,0)</f>
        <v>1</v>
      </c>
      <c r="H22" s="0" t="n">
        <f aca="false">$T$7*A22+$T$2*I22</f>
        <v>36.056</v>
      </c>
      <c r="I22" s="0" t="n">
        <f aca="false">I21+IF(MOD(A22,$T$4)=0,1,0)</f>
        <v>1</v>
      </c>
      <c r="J22" s="0" t="n">
        <f aca="false">$U$7*A22+$U$2*K22</f>
        <v>49.084</v>
      </c>
      <c r="K22" s="0" t="n">
        <f aca="false">K21+IF(MOD(A22,$U$4)=0,1,0)</f>
        <v>1</v>
      </c>
      <c r="L22" s="0" t="n">
        <f aca="false">$V$7*A22+$V$2*M22</f>
        <v>25.6775</v>
      </c>
      <c r="M22" s="0" t="n">
        <f aca="false">M21+IF(MOD(A22,$V$4)=0,1,0)</f>
        <v>1</v>
      </c>
      <c r="N22" s="0" t="n">
        <f aca="false">$W$7*A22+$W$2*O22</f>
        <v>46.813</v>
      </c>
      <c r="O22" s="0" t="n">
        <f aca="false">O21+IF(MOD(A22,$W$4)=0,1,0)</f>
        <v>1</v>
      </c>
    </row>
    <row r="23" customFormat="false" ht="15" hidden="false" customHeight="false" outlineLevel="0" collapsed="false">
      <c r="A23" s="0" t="n">
        <v>10500</v>
      </c>
      <c r="B23" s="0" t="n">
        <f aca="false">$S$7*A23+$S$2*C23</f>
        <v>29.7691</v>
      </c>
      <c r="C23" s="0" t="n">
        <f aca="false">C22+IF(MOD(A23,$S$4)=0,1,0)</f>
        <v>1</v>
      </c>
      <c r="D23" s="0" t="n">
        <f aca="false">$Q$7*A23+$Q$2*E23</f>
        <v>17.88275</v>
      </c>
      <c r="E23" s="0" t="n">
        <f aca="false">E22+IF(MOD(A23,$Q$4)=0,1,0)</f>
        <v>2</v>
      </c>
      <c r="F23" s="0" t="n">
        <f aca="false">$R$7*A23+$R$2*G23</f>
        <v>60.345925</v>
      </c>
      <c r="G23" s="0" t="n">
        <f aca="false">G22+IF(MOD(A23,$R$4)=0,1,0)</f>
        <v>1</v>
      </c>
      <c r="H23" s="0" t="n">
        <f aca="false">$T$7*A23+$T$2*I23</f>
        <v>36.3588</v>
      </c>
      <c r="I23" s="0" t="n">
        <f aca="false">I22+IF(MOD(A23,$T$4)=0,1,0)</f>
        <v>1</v>
      </c>
      <c r="J23" s="0" t="n">
        <f aca="false">$U$7*A23+$U$2*K23</f>
        <v>49.5382</v>
      </c>
      <c r="K23" s="0" t="n">
        <f aca="false">K22+IF(MOD(A23,$U$4)=0,1,0)</f>
        <v>1</v>
      </c>
      <c r="L23" s="0" t="n">
        <f aca="false">$V$7*A23+$V$2*M23</f>
        <v>25.961375</v>
      </c>
      <c r="M23" s="0" t="n">
        <f aca="false">M22+IF(MOD(A23,$V$4)=0,1,0)</f>
        <v>1</v>
      </c>
      <c r="N23" s="0" t="n">
        <f aca="false">$W$7*A23+$W$2*O23</f>
        <v>47.15365</v>
      </c>
      <c r="O23" s="0" t="n">
        <f aca="false">O22+IF(MOD(A23,$W$4)=0,1,0)</f>
        <v>1</v>
      </c>
    </row>
    <row r="24" customFormat="false" ht="15" hidden="false" customHeight="false" outlineLevel="0" collapsed="false">
      <c r="A24" s="0" t="n">
        <v>11000</v>
      </c>
      <c r="B24" s="0" t="n">
        <f aca="false">$S$7*A24+$S$2*C24</f>
        <v>29.9962</v>
      </c>
      <c r="C24" s="0" t="n">
        <f aca="false">C23+IF(MOD(A24,$S$4)=0,1,0)</f>
        <v>1</v>
      </c>
      <c r="D24" s="0" t="n">
        <f aca="false">$Q$7*A24+$Q$2*E24</f>
        <v>18.4505</v>
      </c>
      <c r="E24" s="0" t="n">
        <f aca="false">E23+IF(MOD(A24,$Q$4)=0,1,0)</f>
        <v>2</v>
      </c>
      <c r="F24" s="0" t="n">
        <f aca="false">$R$7*A24+$R$2*G24</f>
        <v>60.74335</v>
      </c>
      <c r="G24" s="0" t="n">
        <f aca="false">G23+IF(MOD(A24,$R$4)=0,1,0)</f>
        <v>1</v>
      </c>
      <c r="H24" s="0" t="n">
        <f aca="false">$T$7*A24+$T$2*I24</f>
        <v>36.6616</v>
      </c>
      <c r="I24" s="0" t="n">
        <f aca="false">I23+IF(MOD(A24,$T$4)=0,1,0)</f>
        <v>1</v>
      </c>
      <c r="J24" s="0" t="n">
        <f aca="false">$U$7*A24+$U$2*K24</f>
        <v>49.9924</v>
      </c>
      <c r="K24" s="0" t="n">
        <f aca="false">K23+IF(MOD(A24,$U$4)=0,1,0)</f>
        <v>1</v>
      </c>
      <c r="L24" s="0" t="n">
        <f aca="false">$V$7*A24+$V$2*M24</f>
        <v>26.24525</v>
      </c>
      <c r="M24" s="0" t="n">
        <f aca="false">M23+IF(MOD(A24,$V$4)=0,1,0)</f>
        <v>1</v>
      </c>
      <c r="N24" s="0" t="n">
        <f aca="false">$W$7*A24+$W$2*O24</f>
        <v>47.4943</v>
      </c>
      <c r="O24" s="0" t="n">
        <f aca="false">O23+IF(MOD(A24,$W$4)=0,1,0)</f>
        <v>1</v>
      </c>
    </row>
    <row r="25" customFormat="false" ht="15" hidden="false" customHeight="false" outlineLevel="0" collapsed="false">
      <c r="A25" s="0" t="n">
        <v>11500</v>
      </c>
      <c r="B25" s="0" t="n">
        <f aca="false">$S$7*A25+$S$2*C25</f>
        <v>30.2233</v>
      </c>
      <c r="C25" s="0" t="n">
        <f aca="false">C24+IF(MOD(A25,$S$4)=0,1,0)</f>
        <v>1</v>
      </c>
      <c r="D25" s="0" t="n">
        <f aca="false">$Q$7*A25+$Q$2*E25</f>
        <v>19.01825</v>
      </c>
      <c r="E25" s="0" t="n">
        <f aca="false">E24+IF(MOD(A25,$Q$4)=0,1,0)</f>
        <v>2</v>
      </c>
      <c r="F25" s="0" t="n">
        <f aca="false">$R$7*A25+$R$2*G25</f>
        <v>61.140775</v>
      </c>
      <c r="G25" s="0" t="n">
        <f aca="false">G24+IF(MOD(A25,$R$4)=0,1,0)</f>
        <v>1</v>
      </c>
      <c r="H25" s="0" t="n">
        <f aca="false">$T$7*A25+$T$2*I25</f>
        <v>36.9644</v>
      </c>
      <c r="I25" s="0" t="n">
        <f aca="false">I24+IF(MOD(A25,$T$4)=0,1,0)</f>
        <v>1</v>
      </c>
      <c r="J25" s="0" t="n">
        <f aca="false">$U$7*A25+$U$2*K25</f>
        <v>50.4466</v>
      </c>
      <c r="K25" s="0" t="n">
        <f aca="false">K24+IF(MOD(A25,$U$4)=0,1,0)</f>
        <v>1</v>
      </c>
      <c r="L25" s="0" t="n">
        <f aca="false">$V$7*A25+$V$2*M25</f>
        <v>26.529125</v>
      </c>
      <c r="M25" s="0" t="n">
        <f aca="false">M24+IF(MOD(A25,$V$4)=0,1,0)</f>
        <v>1</v>
      </c>
      <c r="N25" s="0" t="n">
        <f aca="false">$W$7*A25+$W$2*O25</f>
        <v>47.83495</v>
      </c>
      <c r="O25" s="0" t="n">
        <f aca="false">O24+IF(MOD(A25,$W$4)=0,1,0)</f>
        <v>1</v>
      </c>
    </row>
    <row r="26" customFormat="false" ht="15" hidden="false" customHeight="false" outlineLevel="0" collapsed="false">
      <c r="A26" s="0" t="n">
        <v>12000</v>
      </c>
      <c r="B26" s="0" t="n">
        <f aca="false">$S$7*A26+$S$2*C26</f>
        <v>30.4504</v>
      </c>
      <c r="C26" s="0" t="n">
        <f aca="false">C25+IF(MOD(A26,$S$4)=0,1,0)</f>
        <v>1</v>
      </c>
      <c r="D26" s="0" t="n">
        <f aca="false">$Q$7*A26+$Q$2*E26</f>
        <v>19.586</v>
      </c>
      <c r="E26" s="0" t="n">
        <f aca="false">E25+IF(MOD(A26,$Q$4)=0,1,0)</f>
        <v>2</v>
      </c>
      <c r="F26" s="0" t="n">
        <f aca="false">$R$7*A26+$R$2*G26</f>
        <v>61.5382</v>
      </c>
      <c r="G26" s="0" t="n">
        <f aca="false">G25+IF(MOD(A26,$R$4)=0,1,0)</f>
        <v>1</v>
      </c>
      <c r="H26" s="0" t="n">
        <f aca="false">$T$7*A26+$T$2*I26</f>
        <v>37.2672</v>
      </c>
      <c r="I26" s="0" t="n">
        <f aca="false">I25+IF(MOD(A26,$T$4)=0,1,0)</f>
        <v>1</v>
      </c>
      <c r="J26" s="0" t="n">
        <f aca="false">$U$7*A26+$U$2*K26</f>
        <v>50.9008</v>
      </c>
      <c r="K26" s="0" t="n">
        <f aca="false">K25+IF(MOD(A26,$U$4)=0,1,0)</f>
        <v>1</v>
      </c>
      <c r="L26" s="0" t="n">
        <f aca="false">$V$7*A26+$V$2*M26</f>
        <v>26.813</v>
      </c>
      <c r="M26" s="0" t="n">
        <f aca="false">M25+IF(MOD(A26,$V$4)=0,1,0)</f>
        <v>1</v>
      </c>
      <c r="N26" s="0" t="n">
        <f aca="false">$W$7*A26+$W$2*O26</f>
        <v>48.1756</v>
      </c>
      <c r="O26" s="0" t="n">
        <f aca="false">O25+IF(MOD(A26,$W$4)=0,1,0)</f>
        <v>1</v>
      </c>
    </row>
    <row r="27" customFormat="false" ht="15" hidden="false" customHeight="false" outlineLevel="0" collapsed="false">
      <c r="A27" s="0" t="n">
        <v>12500</v>
      </c>
      <c r="B27" s="0" t="n">
        <f aca="false">$S$7*A27+$S$2*C27</f>
        <v>30.6775</v>
      </c>
      <c r="C27" s="0" t="n">
        <f aca="false">C26+IF(MOD(A27,$S$4)=0,1,0)</f>
        <v>1</v>
      </c>
      <c r="D27" s="0" t="n">
        <f aca="false">$Q$7*A27+$Q$2*E27</f>
        <v>20.15375</v>
      </c>
      <c r="E27" s="0" t="n">
        <f aca="false">E26+IF(MOD(A27,$Q$4)=0,1,0)</f>
        <v>2</v>
      </c>
      <c r="F27" s="0" t="n">
        <f aca="false">$R$7*A27+$R$2*G27</f>
        <v>61.935625</v>
      </c>
      <c r="G27" s="0" t="n">
        <f aca="false">G26+IF(MOD(A27,$R$4)=0,1,0)</f>
        <v>1</v>
      </c>
      <c r="H27" s="0" t="n">
        <f aca="false">$T$7*A27+$T$2*I27</f>
        <v>37.57</v>
      </c>
      <c r="I27" s="0" t="n">
        <f aca="false">I26+IF(MOD(A27,$T$4)=0,1,0)</f>
        <v>1</v>
      </c>
      <c r="J27" s="0" t="n">
        <f aca="false">$U$7*A27+$U$2*K27</f>
        <v>51.355</v>
      </c>
      <c r="K27" s="0" t="n">
        <f aca="false">K26+IF(MOD(A27,$U$4)=0,1,0)</f>
        <v>1</v>
      </c>
      <c r="L27" s="0" t="n">
        <f aca="false">$V$7*A27+$V$2*M27</f>
        <v>27.096875</v>
      </c>
      <c r="M27" s="0" t="n">
        <f aca="false">M26+IF(MOD(A27,$V$4)=0,1,0)</f>
        <v>1</v>
      </c>
      <c r="N27" s="0" t="n">
        <f aca="false">$W$7*A27+$W$2*O27</f>
        <v>48.51625</v>
      </c>
      <c r="O27" s="0" t="n">
        <f aca="false">O26+IF(MOD(A27,$W$4)=0,1,0)</f>
        <v>1</v>
      </c>
    </row>
    <row r="28" customFormat="false" ht="15" hidden="false" customHeight="false" outlineLevel="0" collapsed="false">
      <c r="A28" s="0" t="n">
        <v>13000</v>
      </c>
      <c r="B28" s="0" t="n">
        <f aca="false">$S$7*A28+$S$2*C28</f>
        <v>30.9046</v>
      </c>
      <c r="C28" s="0" t="n">
        <f aca="false">C27+IF(MOD(A28,$S$4)=0,1,0)</f>
        <v>1</v>
      </c>
      <c r="D28" s="0" t="n">
        <f aca="false">$Q$7*A28+$Q$2*E28</f>
        <v>20.7215</v>
      </c>
      <c r="E28" s="0" t="n">
        <f aca="false">E27+IF(MOD(A28,$Q$4)=0,1,0)</f>
        <v>2</v>
      </c>
      <c r="F28" s="0" t="n">
        <f aca="false">$R$7*A28+$R$2*G28</f>
        <v>62.33305</v>
      </c>
      <c r="G28" s="0" t="n">
        <f aca="false">G27+IF(MOD(A28,$R$4)=0,1,0)</f>
        <v>1</v>
      </c>
      <c r="H28" s="0" t="n">
        <f aca="false">$T$7*A28+$T$2*I28</f>
        <v>37.8728</v>
      </c>
      <c r="I28" s="0" t="n">
        <f aca="false">I27+IF(MOD(A28,$T$4)=0,1,0)</f>
        <v>1</v>
      </c>
      <c r="J28" s="0" t="n">
        <f aca="false">$U$7*A28+$U$2*K28</f>
        <v>51.8092</v>
      </c>
      <c r="K28" s="0" t="n">
        <f aca="false">K27+IF(MOD(A28,$U$4)=0,1,0)</f>
        <v>1</v>
      </c>
      <c r="L28" s="0" t="n">
        <f aca="false">$V$7*A28+$V$2*M28</f>
        <v>27.38075</v>
      </c>
      <c r="M28" s="0" t="n">
        <f aca="false">M27+IF(MOD(A28,$V$4)=0,1,0)</f>
        <v>1</v>
      </c>
      <c r="N28" s="0" t="n">
        <f aca="false">$W$7*A28+$W$2*O28</f>
        <v>48.8569</v>
      </c>
      <c r="O28" s="0" t="n">
        <f aca="false">O27+IF(MOD(A28,$W$4)=0,1,0)</f>
        <v>1</v>
      </c>
    </row>
    <row r="29" customFormat="false" ht="15" hidden="false" customHeight="false" outlineLevel="0" collapsed="false">
      <c r="A29" s="0" t="n">
        <v>13500</v>
      </c>
      <c r="B29" s="0" t="n">
        <f aca="false">$S$7*A29+$S$2*C29</f>
        <v>31.1317</v>
      </c>
      <c r="C29" s="0" t="n">
        <f aca="false">C28+IF(MOD(A29,$S$4)=0,1,0)</f>
        <v>1</v>
      </c>
      <c r="D29" s="0" t="n">
        <f aca="false">$Q$7*A29+$Q$2*E29</f>
        <v>21.28925</v>
      </c>
      <c r="E29" s="0" t="n">
        <f aca="false">E28+IF(MOD(A29,$Q$4)=0,1,0)</f>
        <v>2</v>
      </c>
      <c r="F29" s="0" t="n">
        <f aca="false">$R$7*A29+$R$2*G29</f>
        <v>62.730475</v>
      </c>
      <c r="G29" s="0" t="n">
        <f aca="false">G28+IF(MOD(A29,$R$4)=0,1,0)</f>
        <v>1</v>
      </c>
      <c r="H29" s="0" t="n">
        <f aca="false">$T$7*A29+$T$2*I29</f>
        <v>38.1756</v>
      </c>
      <c r="I29" s="0" t="n">
        <f aca="false">I28+IF(MOD(A29,$T$4)=0,1,0)</f>
        <v>1</v>
      </c>
      <c r="J29" s="0" t="n">
        <f aca="false">$U$7*A29+$U$2*K29</f>
        <v>52.2634</v>
      </c>
      <c r="K29" s="0" t="n">
        <f aca="false">K28+IF(MOD(A29,$U$4)=0,1,0)</f>
        <v>1</v>
      </c>
      <c r="L29" s="0" t="n">
        <f aca="false">$V$7*A29+$V$2*M29</f>
        <v>27.664625</v>
      </c>
      <c r="M29" s="0" t="n">
        <f aca="false">M28+IF(MOD(A29,$V$4)=0,1,0)</f>
        <v>1</v>
      </c>
      <c r="N29" s="0" t="n">
        <f aca="false">$W$7*A29+$W$2*O29</f>
        <v>49.19755</v>
      </c>
      <c r="O29" s="0" t="n">
        <f aca="false">O28+IF(MOD(A29,$W$4)=0,1,0)</f>
        <v>1</v>
      </c>
    </row>
    <row r="30" customFormat="false" ht="15" hidden="false" customHeight="false" outlineLevel="0" collapsed="false">
      <c r="A30" s="0" t="n">
        <v>14000</v>
      </c>
      <c r="B30" s="0" t="n">
        <f aca="false">$S$7*A30+$S$2*C30</f>
        <v>31.3588</v>
      </c>
      <c r="C30" s="0" t="n">
        <f aca="false">C29+IF(MOD(A30,$S$4)=0,1,0)</f>
        <v>1</v>
      </c>
      <c r="D30" s="0" t="n">
        <f aca="false">$Q$7*A30+$Q$2*E30</f>
        <v>21.857</v>
      </c>
      <c r="E30" s="0" t="n">
        <f aca="false">E29+IF(MOD(A30,$Q$4)=0,1,0)</f>
        <v>2</v>
      </c>
      <c r="F30" s="0" t="n">
        <f aca="false">$R$7*A30+$R$2*G30</f>
        <v>63.1279</v>
      </c>
      <c r="G30" s="0" t="n">
        <f aca="false">G29+IF(MOD(A30,$R$4)=0,1,0)</f>
        <v>1</v>
      </c>
      <c r="H30" s="0" t="n">
        <f aca="false">$T$7*A30+$T$2*I30</f>
        <v>38.4784</v>
      </c>
      <c r="I30" s="0" t="n">
        <f aca="false">I29+IF(MOD(A30,$T$4)=0,1,0)</f>
        <v>1</v>
      </c>
      <c r="J30" s="0" t="n">
        <f aca="false">$U$7*A30+$U$2*K30</f>
        <v>52.7176</v>
      </c>
      <c r="K30" s="0" t="n">
        <f aca="false">K29+IF(MOD(A30,$U$4)=0,1,0)</f>
        <v>1</v>
      </c>
      <c r="L30" s="0" t="n">
        <f aca="false">$V$7*A30+$V$2*M30</f>
        <v>27.9485</v>
      </c>
      <c r="M30" s="0" t="n">
        <f aca="false">M29+IF(MOD(A30,$V$4)=0,1,0)</f>
        <v>1</v>
      </c>
      <c r="N30" s="0" t="n">
        <f aca="false">$W$7*A30+$W$2*O30</f>
        <v>49.5382</v>
      </c>
      <c r="O30" s="0" t="n">
        <f aca="false">O29+IF(MOD(A30,$W$4)=0,1,0)</f>
        <v>1</v>
      </c>
    </row>
    <row r="31" customFormat="false" ht="15" hidden="false" customHeight="false" outlineLevel="0" collapsed="false">
      <c r="A31" s="0" t="n">
        <v>14500</v>
      </c>
      <c r="B31" s="0" t="n">
        <f aca="false">$S$7*A31+$S$2*C31</f>
        <v>31.5859</v>
      </c>
      <c r="C31" s="0" t="n">
        <f aca="false">C30+IF(MOD(A31,$S$4)=0,1,0)</f>
        <v>1</v>
      </c>
      <c r="D31" s="0" t="n">
        <f aca="false">$Q$7*A31+$Q$2*E31</f>
        <v>22.42475</v>
      </c>
      <c r="E31" s="0" t="n">
        <f aca="false">E30+IF(MOD(A31,$Q$4)=0,1,0)</f>
        <v>2</v>
      </c>
      <c r="F31" s="0" t="n">
        <f aca="false">$R$7*A31+$R$2*G31</f>
        <v>63.525325</v>
      </c>
      <c r="G31" s="0" t="n">
        <f aca="false">G30+IF(MOD(A31,$R$4)=0,1,0)</f>
        <v>1</v>
      </c>
      <c r="H31" s="0" t="n">
        <f aca="false">$T$7*A31+$T$2*I31</f>
        <v>38.7812</v>
      </c>
      <c r="I31" s="0" t="n">
        <f aca="false">I30+IF(MOD(A31,$T$4)=0,1,0)</f>
        <v>1</v>
      </c>
      <c r="J31" s="0" t="n">
        <f aca="false">$U$7*A31+$U$2*K31</f>
        <v>53.1718</v>
      </c>
      <c r="K31" s="0" t="n">
        <f aca="false">K30+IF(MOD(A31,$U$4)=0,1,0)</f>
        <v>1</v>
      </c>
      <c r="L31" s="0" t="n">
        <f aca="false">$V$7*A31+$V$2*M31</f>
        <v>28.232375</v>
      </c>
      <c r="M31" s="0" t="n">
        <f aca="false">M30+IF(MOD(A31,$V$4)=0,1,0)</f>
        <v>1</v>
      </c>
      <c r="N31" s="0" t="n">
        <f aca="false">$W$7*A31+$W$2*O31</f>
        <v>49.87885</v>
      </c>
      <c r="O31" s="0" t="n">
        <f aca="false">O30+IF(MOD(A31,$W$4)=0,1,0)</f>
        <v>1</v>
      </c>
    </row>
    <row r="32" customFormat="false" ht="15" hidden="false" customHeight="false" outlineLevel="0" collapsed="false">
      <c r="A32" s="0" t="n">
        <v>15000</v>
      </c>
      <c r="B32" s="0" t="n">
        <f aca="false">$S$7*A32+$S$2*C32</f>
        <v>31.813</v>
      </c>
      <c r="C32" s="0" t="n">
        <f aca="false">C31+IF(MOD(A32,$S$4)=0,1,0)</f>
        <v>1</v>
      </c>
      <c r="D32" s="0" t="n">
        <f aca="false">$Q$7*A32+$Q$2*E32</f>
        <v>22.9925</v>
      </c>
      <c r="E32" s="0" t="n">
        <f aca="false">E31+IF(MOD(A32,$Q$4)=0,1,0)</f>
        <v>2</v>
      </c>
      <c r="F32" s="0" t="n">
        <f aca="false">$R$7*A32+$R$2*G32</f>
        <v>63.92275</v>
      </c>
      <c r="G32" s="0" t="n">
        <f aca="false">G31+IF(MOD(A32,$R$4)=0,1,0)</f>
        <v>1</v>
      </c>
      <c r="H32" s="0" t="n">
        <f aca="false">$T$7*A32+$T$2*I32</f>
        <v>39.084</v>
      </c>
      <c r="I32" s="0" t="n">
        <f aca="false">I31+IF(MOD(A32,$T$4)=0,1,0)</f>
        <v>1</v>
      </c>
      <c r="J32" s="0" t="n">
        <f aca="false">$U$7*A32+$U$2*K32</f>
        <v>53.626</v>
      </c>
      <c r="K32" s="0" t="n">
        <f aca="false">K31+IF(MOD(A32,$U$4)=0,1,0)</f>
        <v>1</v>
      </c>
      <c r="L32" s="0" t="n">
        <f aca="false">$V$7*A32+$V$2*M32</f>
        <v>28.51625</v>
      </c>
      <c r="M32" s="0" t="n">
        <f aca="false">M31+IF(MOD(A32,$V$4)=0,1,0)</f>
        <v>1</v>
      </c>
      <c r="N32" s="0" t="n">
        <f aca="false">$W$7*A32+$W$2*O32</f>
        <v>50.2195</v>
      </c>
      <c r="O32" s="0" t="n">
        <f aca="false">O31+IF(MOD(A32,$W$4)=0,1,0)</f>
        <v>1</v>
      </c>
    </row>
    <row r="33" customFormat="false" ht="15" hidden="false" customHeight="false" outlineLevel="0" collapsed="false">
      <c r="A33" s="0" t="n">
        <v>15500</v>
      </c>
      <c r="B33" s="0" t="n">
        <f aca="false">$S$7*A33+$S$2*C33</f>
        <v>32.0401</v>
      </c>
      <c r="C33" s="0" t="n">
        <f aca="false">C32+IF(MOD(A33,$S$4)=0,1,0)</f>
        <v>1</v>
      </c>
      <c r="D33" s="0" t="n">
        <f aca="false">$Q$7*A33+$Q$2*E33</f>
        <v>23.56025</v>
      </c>
      <c r="E33" s="0" t="n">
        <f aca="false">E32+IF(MOD(A33,$Q$4)=0,1,0)</f>
        <v>2</v>
      </c>
      <c r="F33" s="0" t="n">
        <f aca="false">$R$7*A33+$R$2*G33</f>
        <v>64.320175</v>
      </c>
      <c r="G33" s="0" t="n">
        <f aca="false">G32+IF(MOD(A33,$R$4)=0,1,0)</f>
        <v>1</v>
      </c>
      <c r="H33" s="0" t="n">
        <f aca="false">$T$7*A33+$T$2*I33</f>
        <v>39.3868</v>
      </c>
      <c r="I33" s="0" t="n">
        <f aca="false">I32+IF(MOD(A33,$T$4)=0,1,0)</f>
        <v>1</v>
      </c>
      <c r="J33" s="0" t="n">
        <f aca="false">$U$7*A33+$U$2*K33</f>
        <v>54.0802</v>
      </c>
      <c r="K33" s="0" t="n">
        <f aca="false">K32+IF(MOD(A33,$U$4)=0,1,0)</f>
        <v>1</v>
      </c>
      <c r="L33" s="0" t="n">
        <f aca="false">$V$7*A33+$V$2*M33</f>
        <v>28.800125</v>
      </c>
      <c r="M33" s="0" t="n">
        <f aca="false">M32+IF(MOD(A33,$V$4)=0,1,0)</f>
        <v>1</v>
      </c>
      <c r="N33" s="0" t="n">
        <f aca="false">$W$7*A33+$W$2*O33</f>
        <v>50.56015</v>
      </c>
      <c r="O33" s="0" t="n">
        <f aca="false">O32+IF(MOD(A33,$W$4)=0,1,0)</f>
        <v>1</v>
      </c>
    </row>
    <row r="34" customFormat="false" ht="15" hidden="false" customHeight="false" outlineLevel="0" collapsed="false">
      <c r="A34" s="0" t="n">
        <v>16000</v>
      </c>
      <c r="B34" s="0" t="n">
        <f aca="false">$S$7*A34+$S$2*C34</f>
        <v>32.2672</v>
      </c>
      <c r="C34" s="0" t="n">
        <f aca="false">C33+IF(MOD(A34,$S$4)=0,1,0)</f>
        <v>1</v>
      </c>
      <c r="D34" s="0" t="n">
        <f aca="false">$Q$7*A34+$Q$2*E34</f>
        <v>24.128</v>
      </c>
      <c r="E34" s="0" t="n">
        <f aca="false">E33+IF(MOD(A34,$Q$4)=0,1,0)</f>
        <v>2</v>
      </c>
      <c r="F34" s="0" t="n">
        <f aca="false">$R$7*A34+$R$2*G34</f>
        <v>64.7176</v>
      </c>
      <c r="G34" s="0" t="n">
        <f aca="false">G33+IF(MOD(A34,$R$4)=0,1,0)</f>
        <v>1</v>
      </c>
      <c r="H34" s="0" t="n">
        <f aca="false">$T$7*A34+$T$2*I34</f>
        <v>39.6896</v>
      </c>
      <c r="I34" s="0" t="n">
        <f aca="false">I33+IF(MOD(A34,$T$4)=0,1,0)</f>
        <v>1</v>
      </c>
      <c r="J34" s="0" t="n">
        <f aca="false">$U$7*A34+$U$2*K34</f>
        <v>54.5344</v>
      </c>
      <c r="K34" s="0" t="n">
        <f aca="false">K33+IF(MOD(A34,$U$4)=0,1,0)</f>
        <v>1</v>
      </c>
      <c r="L34" s="0" t="n">
        <f aca="false">$V$7*A34+$V$2*M34</f>
        <v>29.084</v>
      </c>
      <c r="M34" s="0" t="n">
        <f aca="false">M33+IF(MOD(A34,$V$4)=0,1,0)</f>
        <v>1</v>
      </c>
      <c r="N34" s="0" t="n">
        <f aca="false">$W$7*A34+$W$2*O34</f>
        <v>50.9008</v>
      </c>
      <c r="O34" s="0" t="n">
        <f aca="false">O33+IF(MOD(A34,$W$4)=0,1,0)</f>
        <v>1</v>
      </c>
    </row>
    <row r="35" customFormat="false" ht="15" hidden="false" customHeight="false" outlineLevel="0" collapsed="false">
      <c r="A35" s="0" t="n">
        <v>16500</v>
      </c>
      <c r="B35" s="0" t="n">
        <f aca="false">$S$7*A35+$S$2*C35</f>
        <v>32.4943</v>
      </c>
      <c r="C35" s="0" t="n">
        <f aca="false">C34+IF(MOD(A35,$S$4)=0,1,0)</f>
        <v>1</v>
      </c>
      <c r="D35" s="0" t="n">
        <f aca="false">$Q$7*A35+$Q$2*E35</f>
        <v>24.69575</v>
      </c>
      <c r="E35" s="0" t="n">
        <f aca="false">E34+IF(MOD(A35,$Q$4)=0,1,0)</f>
        <v>2</v>
      </c>
      <c r="F35" s="0" t="n">
        <f aca="false">$R$7*A35+$R$2*G35</f>
        <v>65.115025</v>
      </c>
      <c r="G35" s="0" t="n">
        <f aca="false">G34+IF(MOD(A35,$R$4)=0,1,0)</f>
        <v>1</v>
      </c>
      <c r="H35" s="0" t="n">
        <f aca="false">$T$7*A35+$T$2*I35</f>
        <v>39.9924</v>
      </c>
      <c r="I35" s="0" t="n">
        <f aca="false">I34+IF(MOD(A35,$T$4)=0,1,0)</f>
        <v>1</v>
      </c>
      <c r="J35" s="0" t="n">
        <f aca="false">$U$7*A35+$U$2*K35</f>
        <v>54.9886</v>
      </c>
      <c r="K35" s="0" t="n">
        <f aca="false">K34+IF(MOD(A35,$U$4)=0,1,0)</f>
        <v>1</v>
      </c>
      <c r="L35" s="0" t="n">
        <f aca="false">$V$7*A35+$V$2*M35</f>
        <v>29.367875</v>
      </c>
      <c r="M35" s="0" t="n">
        <f aca="false">M34+IF(MOD(A35,$V$4)=0,1,0)</f>
        <v>1</v>
      </c>
      <c r="N35" s="0" t="n">
        <f aca="false">$W$7*A35+$W$2*O35</f>
        <v>51.24145</v>
      </c>
      <c r="O35" s="0" t="n">
        <f aca="false">O34+IF(MOD(A35,$W$4)=0,1,0)</f>
        <v>1</v>
      </c>
    </row>
    <row r="36" customFormat="false" ht="15" hidden="false" customHeight="false" outlineLevel="0" collapsed="false">
      <c r="A36" s="0" t="n">
        <v>17000</v>
      </c>
      <c r="B36" s="0" t="n">
        <f aca="false">$S$7*A36+$S$2*C36</f>
        <v>32.7214</v>
      </c>
      <c r="C36" s="0" t="n">
        <f aca="false">C35+IF(MOD(A36,$S$4)=0,1,0)</f>
        <v>1</v>
      </c>
      <c r="D36" s="0" t="n">
        <f aca="false">$Q$7*A36+$Q$2*E36</f>
        <v>25.2635</v>
      </c>
      <c r="E36" s="0" t="n">
        <f aca="false">E35+IF(MOD(A36,$Q$4)=0,1,0)</f>
        <v>2</v>
      </c>
      <c r="F36" s="0" t="n">
        <f aca="false">$R$7*A36+$R$2*G36</f>
        <v>65.51245</v>
      </c>
      <c r="G36" s="0" t="n">
        <f aca="false">G35+IF(MOD(A36,$R$4)=0,1,0)</f>
        <v>1</v>
      </c>
      <c r="H36" s="0" t="n">
        <f aca="false">$T$7*A36+$T$2*I36</f>
        <v>40.2952</v>
      </c>
      <c r="I36" s="0" t="n">
        <f aca="false">I35+IF(MOD(A36,$T$4)=0,1,0)</f>
        <v>1</v>
      </c>
      <c r="J36" s="0" t="n">
        <f aca="false">$U$7*A36+$U$2*K36</f>
        <v>55.4428</v>
      </c>
      <c r="K36" s="0" t="n">
        <f aca="false">K35+IF(MOD(A36,$U$4)=0,1,0)</f>
        <v>1</v>
      </c>
      <c r="L36" s="0" t="n">
        <f aca="false">$V$7*A36+$V$2*M36</f>
        <v>29.65175</v>
      </c>
      <c r="M36" s="0" t="n">
        <f aca="false">M35+IF(MOD(A36,$V$4)=0,1,0)</f>
        <v>1</v>
      </c>
      <c r="N36" s="0" t="n">
        <f aca="false">$W$7*A36+$W$2*O36</f>
        <v>51.5821</v>
      </c>
      <c r="O36" s="0" t="n">
        <f aca="false">O35+IF(MOD(A36,$W$4)=0,1,0)</f>
        <v>1</v>
      </c>
    </row>
    <row r="37" customFormat="false" ht="15" hidden="false" customHeight="false" outlineLevel="0" collapsed="false">
      <c r="A37" s="0" t="n">
        <v>17500</v>
      </c>
      <c r="B37" s="0" t="n">
        <f aca="false">$S$7*A37+$S$2*C37</f>
        <v>32.9485</v>
      </c>
      <c r="C37" s="0" t="n">
        <f aca="false">C36+IF(MOD(A37,$S$4)=0,1,0)</f>
        <v>1</v>
      </c>
      <c r="D37" s="0" t="n">
        <f aca="false">$Q$7*A37+$Q$2*E37</f>
        <v>25.83125</v>
      </c>
      <c r="E37" s="0" t="n">
        <f aca="false">E36+IF(MOD(A37,$Q$4)=0,1,0)</f>
        <v>2</v>
      </c>
      <c r="F37" s="0" t="n">
        <f aca="false">$R$7*A37+$R$2*G37</f>
        <v>65.909875</v>
      </c>
      <c r="G37" s="0" t="n">
        <f aca="false">G36+IF(MOD(A37,$R$4)=0,1,0)</f>
        <v>1</v>
      </c>
      <c r="H37" s="0" t="n">
        <f aca="false">$T$7*A37+$T$2*I37</f>
        <v>40.598</v>
      </c>
      <c r="I37" s="0" t="n">
        <f aca="false">I36+IF(MOD(A37,$T$4)=0,1,0)</f>
        <v>1</v>
      </c>
      <c r="J37" s="0" t="n">
        <f aca="false">$U$7*A37+$U$2*K37</f>
        <v>55.897</v>
      </c>
      <c r="K37" s="0" t="n">
        <f aca="false">K36+IF(MOD(A37,$U$4)=0,1,0)</f>
        <v>1</v>
      </c>
      <c r="L37" s="0" t="n">
        <f aca="false">$V$7*A37+$V$2*M37</f>
        <v>29.935625</v>
      </c>
      <c r="M37" s="0" t="n">
        <f aca="false">M36+IF(MOD(A37,$V$4)=0,1,0)</f>
        <v>1</v>
      </c>
      <c r="N37" s="0" t="n">
        <f aca="false">$W$7*A37+$W$2*O37</f>
        <v>51.92275</v>
      </c>
      <c r="O37" s="0" t="n">
        <f aca="false">O36+IF(MOD(A37,$W$4)=0,1,0)</f>
        <v>1</v>
      </c>
    </row>
    <row r="38" customFormat="false" ht="15" hidden="false" customHeight="false" outlineLevel="0" collapsed="false">
      <c r="A38" s="0" t="n">
        <v>18000</v>
      </c>
      <c r="B38" s="0" t="n">
        <f aca="false">$S$7*A38+$S$2*C38</f>
        <v>33.1756</v>
      </c>
      <c r="C38" s="0" t="n">
        <f aca="false">C37+IF(MOD(A38,$S$4)=0,1,0)</f>
        <v>1</v>
      </c>
      <c r="D38" s="0" t="n">
        <f aca="false">$Q$7*A38+$Q$2*E38</f>
        <v>26.399</v>
      </c>
      <c r="E38" s="0" t="n">
        <f aca="false">E37+IF(MOD(A38,$Q$4)=0,1,0)</f>
        <v>2</v>
      </c>
      <c r="F38" s="0" t="n">
        <f aca="false">$R$7*A38+$R$2*G38</f>
        <v>66.3073</v>
      </c>
      <c r="G38" s="0" t="n">
        <f aca="false">G37+IF(MOD(A38,$R$4)=0,1,0)</f>
        <v>1</v>
      </c>
      <c r="H38" s="0" t="n">
        <f aca="false">$T$7*A38+$T$2*I38</f>
        <v>40.9008</v>
      </c>
      <c r="I38" s="0" t="n">
        <f aca="false">I37+IF(MOD(A38,$T$4)=0,1,0)</f>
        <v>1</v>
      </c>
      <c r="J38" s="0" t="n">
        <f aca="false">$U$7*A38+$U$2*K38</f>
        <v>56.3512</v>
      </c>
      <c r="K38" s="0" t="n">
        <f aca="false">K37+IF(MOD(A38,$U$4)=0,1,0)</f>
        <v>1</v>
      </c>
      <c r="L38" s="0" t="n">
        <f aca="false">$V$7*A38+$V$2*M38</f>
        <v>30.2195</v>
      </c>
      <c r="M38" s="0" t="n">
        <f aca="false">M37+IF(MOD(A38,$V$4)=0,1,0)</f>
        <v>1</v>
      </c>
      <c r="N38" s="0" t="n">
        <f aca="false">$W$7*A38+$W$2*O38</f>
        <v>52.2634</v>
      </c>
      <c r="O38" s="0" t="n">
        <f aca="false">O37+IF(MOD(A38,$W$4)=0,1,0)</f>
        <v>1</v>
      </c>
    </row>
    <row r="39" customFormat="false" ht="15" hidden="false" customHeight="false" outlineLevel="0" collapsed="false">
      <c r="A39" s="0" t="n">
        <v>18500</v>
      </c>
      <c r="B39" s="0" t="n">
        <f aca="false">$S$7*A39+$S$2*C39</f>
        <v>33.4027</v>
      </c>
      <c r="C39" s="0" t="n">
        <f aca="false">C38+IF(MOD(A39,$S$4)=0,1,0)</f>
        <v>1</v>
      </c>
      <c r="D39" s="0" t="n">
        <f aca="false">$Q$7*A39+$Q$2*E39</f>
        <v>26.96675</v>
      </c>
      <c r="E39" s="0" t="n">
        <f aca="false">E38+IF(MOD(A39,$Q$4)=0,1,0)</f>
        <v>2</v>
      </c>
      <c r="F39" s="0" t="n">
        <f aca="false">$R$7*A39+$R$2*G39</f>
        <v>66.704725</v>
      </c>
      <c r="G39" s="0" t="n">
        <f aca="false">G38+IF(MOD(A39,$R$4)=0,1,0)</f>
        <v>1</v>
      </c>
      <c r="H39" s="0" t="n">
        <f aca="false">$T$7*A39+$T$2*I39</f>
        <v>41.2036</v>
      </c>
      <c r="I39" s="0" t="n">
        <f aca="false">I38+IF(MOD(A39,$T$4)=0,1,0)</f>
        <v>1</v>
      </c>
      <c r="J39" s="0" t="n">
        <f aca="false">$U$7*A39+$U$2*K39</f>
        <v>56.8054</v>
      </c>
      <c r="K39" s="0" t="n">
        <f aca="false">K38+IF(MOD(A39,$U$4)=0,1,0)</f>
        <v>1</v>
      </c>
      <c r="L39" s="0" t="n">
        <f aca="false">$V$7*A39+$V$2*M39</f>
        <v>30.503375</v>
      </c>
      <c r="M39" s="0" t="n">
        <f aca="false">M38+IF(MOD(A39,$V$4)=0,1,0)</f>
        <v>1</v>
      </c>
      <c r="N39" s="0" t="n">
        <f aca="false">$W$7*A39+$W$2*O39</f>
        <v>52.60405</v>
      </c>
      <c r="O39" s="0" t="n">
        <f aca="false">O38+IF(MOD(A39,$W$4)=0,1,0)</f>
        <v>1</v>
      </c>
    </row>
    <row r="40" customFormat="false" ht="15" hidden="false" customHeight="false" outlineLevel="0" collapsed="false">
      <c r="A40" s="0" t="n">
        <v>19000</v>
      </c>
      <c r="B40" s="0" t="n">
        <f aca="false">$S$7*A40+$S$2*C40</f>
        <v>33.6298</v>
      </c>
      <c r="C40" s="0" t="n">
        <f aca="false">C39+IF(MOD(A40,$S$4)=0,1,0)</f>
        <v>1</v>
      </c>
      <c r="D40" s="0" t="n">
        <f aca="false">$Q$7*A40+$Q$2*E40</f>
        <v>27.5345</v>
      </c>
      <c r="E40" s="0" t="n">
        <f aca="false">E39+IF(MOD(A40,$Q$4)=0,1,0)</f>
        <v>2</v>
      </c>
      <c r="F40" s="0" t="n">
        <f aca="false">$R$7*A40+$R$2*G40</f>
        <v>67.10215</v>
      </c>
      <c r="G40" s="0" t="n">
        <f aca="false">G39+IF(MOD(A40,$R$4)=0,1,0)</f>
        <v>1</v>
      </c>
      <c r="H40" s="0" t="n">
        <f aca="false">$T$7*A40+$T$2*I40</f>
        <v>41.5064</v>
      </c>
      <c r="I40" s="0" t="n">
        <f aca="false">I39+IF(MOD(A40,$T$4)=0,1,0)</f>
        <v>1</v>
      </c>
      <c r="J40" s="0" t="n">
        <f aca="false">$U$7*A40+$U$2*K40</f>
        <v>57.2596</v>
      </c>
      <c r="K40" s="0" t="n">
        <f aca="false">K39+IF(MOD(A40,$U$4)=0,1,0)</f>
        <v>1</v>
      </c>
      <c r="L40" s="0" t="n">
        <f aca="false">$V$7*A40+$V$2*M40</f>
        <v>30.78725</v>
      </c>
      <c r="M40" s="0" t="n">
        <f aca="false">M39+IF(MOD(A40,$V$4)=0,1,0)</f>
        <v>1</v>
      </c>
      <c r="N40" s="0" t="n">
        <f aca="false">$W$7*A40+$W$2*O40</f>
        <v>52.9447</v>
      </c>
      <c r="O40" s="0" t="n">
        <f aca="false">O39+IF(MOD(A40,$W$4)=0,1,0)</f>
        <v>1</v>
      </c>
    </row>
    <row r="41" customFormat="false" ht="15" hidden="false" customHeight="false" outlineLevel="0" collapsed="false">
      <c r="A41" s="0" t="n">
        <v>19500</v>
      </c>
      <c r="B41" s="0" t="n">
        <f aca="false">$S$7*A41+$S$2*C41</f>
        <v>33.8569</v>
      </c>
      <c r="C41" s="0" t="n">
        <f aca="false">C40+IF(MOD(A41,$S$4)=0,1,0)</f>
        <v>1</v>
      </c>
      <c r="D41" s="0" t="n">
        <f aca="false">$Q$7*A41+$Q$2*E41</f>
        <v>28.10225</v>
      </c>
      <c r="E41" s="0" t="n">
        <f aca="false">E40+IF(MOD(A41,$Q$4)=0,1,0)</f>
        <v>2</v>
      </c>
      <c r="F41" s="0" t="n">
        <f aca="false">$R$7*A41+$R$2*G41</f>
        <v>67.499575</v>
      </c>
      <c r="G41" s="0" t="n">
        <f aca="false">G40+IF(MOD(A41,$R$4)=0,1,0)</f>
        <v>1</v>
      </c>
      <c r="H41" s="0" t="n">
        <f aca="false">$T$7*A41+$T$2*I41</f>
        <v>41.8092</v>
      </c>
      <c r="I41" s="0" t="n">
        <f aca="false">I40+IF(MOD(A41,$T$4)=0,1,0)</f>
        <v>1</v>
      </c>
      <c r="J41" s="0" t="n">
        <f aca="false">$U$7*A41+$U$2*K41</f>
        <v>57.7138</v>
      </c>
      <c r="K41" s="0" t="n">
        <f aca="false">K40+IF(MOD(A41,$U$4)=0,1,0)</f>
        <v>1</v>
      </c>
      <c r="L41" s="0" t="n">
        <f aca="false">$V$7*A41+$V$2*M41</f>
        <v>31.071125</v>
      </c>
      <c r="M41" s="0" t="n">
        <f aca="false">M40+IF(MOD(A41,$V$4)=0,1,0)</f>
        <v>1</v>
      </c>
      <c r="N41" s="0" t="n">
        <f aca="false">$W$7*A41+$W$2*O41</f>
        <v>53.28535</v>
      </c>
      <c r="O41" s="0" t="n">
        <f aca="false">O40+IF(MOD(A41,$W$4)=0,1,0)</f>
        <v>1</v>
      </c>
    </row>
    <row r="42" customFormat="false" ht="15" hidden="false" customHeight="false" outlineLevel="0" collapsed="false">
      <c r="A42" s="0" t="n">
        <v>20000</v>
      </c>
      <c r="B42" s="0" t="n">
        <f aca="false">$S$7*A42+$S$2*C42</f>
        <v>34.084</v>
      </c>
      <c r="C42" s="0" t="n">
        <f aca="false">C41+IF(MOD(A42,$S$4)=0,1,0)</f>
        <v>1</v>
      </c>
      <c r="D42" s="0" t="n">
        <f aca="false">$Q$7*A42+$Q$2*E42</f>
        <v>31.65</v>
      </c>
      <c r="E42" s="0" t="n">
        <f aca="false">E41+IF(MOD(A42,$Q$4)=0,1,0)</f>
        <v>3</v>
      </c>
      <c r="F42" s="0" t="n">
        <f aca="false">$R$7*A42+$R$2*G42</f>
        <v>67.897</v>
      </c>
      <c r="G42" s="0" t="n">
        <f aca="false">G41+IF(MOD(A42,$R$4)=0,1,0)</f>
        <v>1</v>
      </c>
      <c r="H42" s="0" t="n">
        <f aca="false">$T$7*A42+$T$2*I42</f>
        <v>42.112</v>
      </c>
      <c r="I42" s="0" t="n">
        <f aca="false">I41+IF(MOD(A42,$T$4)=0,1,0)</f>
        <v>1</v>
      </c>
      <c r="J42" s="0" t="n">
        <f aca="false">$U$7*A42+$U$2*K42</f>
        <v>58.168</v>
      </c>
      <c r="K42" s="0" t="n">
        <f aca="false">K41+IF(MOD(A42,$U$4)=0,1,0)</f>
        <v>1</v>
      </c>
      <c r="L42" s="0" t="n">
        <f aca="false">$V$7*A42+$V$2*M42</f>
        <v>31.355</v>
      </c>
      <c r="M42" s="0" t="n">
        <f aca="false">M41+IF(MOD(A42,$V$4)=0,1,0)</f>
        <v>1</v>
      </c>
      <c r="N42" s="0" t="n">
        <f aca="false">$W$7*A42+$W$2*O42</f>
        <v>53.626</v>
      </c>
      <c r="O42" s="0" t="n">
        <f aca="false">O41+IF(MOD(A42,$W$4)=0,1,0)</f>
        <v>1</v>
      </c>
    </row>
    <row r="43" customFormat="false" ht="15" hidden="false" customHeight="false" outlineLevel="0" collapsed="false">
      <c r="A43" s="0" t="n">
        <v>20500</v>
      </c>
      <c r="B43" s="0" t="n">
        <f aca="false">$S$7*A43+$S$2*C43</f>
        <v>34.3111</v>
      </c>
      <c r="C43" s="0" t="n">
        <f aca="false">C42+IF(MOD(A43,$S$4)=0,1,0)</f>
        <v>1</v>
      </c>
      <c r="D43" s="0" t="n">
        <f aca="false">$Q$7*A43+$Q$2*E43</f>
        <v>32.21775</v>
      </c>
      <c r="E43" s="0" t="n">
        <f aca="false">E42+IF(MOD(A43,$Q$4)=0,1,0)</f>
        <v>3</v>
      </c>
      <c r="F43" s="0" t="n">
        <f aca="false">$R$7*A43+$R$2*G43</f>
        <v>68.294425</v>
      </c>
      <c r="G43" s="0" t="n">
        <f aca="false">G42+IF(MOD(A43,$R$4)=0,1,0)</f>
        <v>1</v>
      </c>
      <c r="H43" s="0" t="n">
        <f aca="false">$T$7*A43+$T$2*I43</f>
        <v>42.4148</v>
      </c>
      <c r="I43" s="0" t="n">
        <f aca="false">I42+IF(MOD(A43,$T$4)=0,1,0)</f>
        <v>1</v>
      </c>
      <c r="J43" s="0" t="n">
        <f aca="false">$U$7*A43+$U$2*K43</f>
        <v>58.6222</v>
      </c>
      <c r="K43" s="0" t="n">
        <f aca="false">K42+IF(MOD(A43,$U$4)=0,1,0)</f>
        <v>1</v>
      </c>
      <c r="L43" s="0" t="n">
        <f aca="false">$V$7*A43+$V$2*M43</f>
        <v>31.638875</v>
      </c>
      <c r="M43" s="0" t="n">
        <f aca="false">M42+IF(MOD(A43,$V$4)=0,1,0)</f>
        <v>1</v>
      </c>
      <c r="N43" s="0" t="n">
        <f aca="false">$W$7*A43+$W$2*O43</f>
        <v>53.96665</v>
      </c>
      <c r="O43" s="0" t="n">
        <f aca="false">O42+IF(MOD(A43,$W$4)=0,1,0)</f>
        <v>1</v>
      </c>
    </row>
    <row r="44" customFormat="false" ht="15" hidden="false" customHeight="false" outlineLevel="0" collapsed="false">
      <c r="A44" s="0" t="n">
        <v>21000</v>
      </c>
      <c r="B44" s="0" t="n">
        <f aca="false">$S$7*A44+$S$2*C44</f>
        <v>34.5382</v>
      </c>
      <c r="C44" s="0" t="n">
        <f aca="false">C43+IF(MOD(A44,$S$4)=0,1,0)</f>
        <v>1</v>
      </c>
      <c r="D44" s="0" t="n">
        <f aca="false">$Q$7*A44+$Q$2*E44</f>
        <v>32.7855</v>
      </c>
      <c r="E44" s="0" t="n">
        <f aca="false">E43+IF(MOD(A44,$Q$4)=0,1,0)</f>
        <v>3</v>
      </c>
      <c r="F44" s="0" t="n">
        <f aca="false">$R$7*A44+$R$2*G44</f>
        <v>68.69185</v>
      </c>
      <c r="G44" s="0" t="n">
        <f aca="false">G43+IF(MOD(A44,$R$4)=0,1,0)</f>
        <v>1</v>
      </c>
      <c r="H44" s="0" t="n">
        <f aca="false">$T$7*A44+$T$2*I44</f>
        <v>42.7176</v>
      </c>
      <c r="I44" s="0" t="n">
        <f aca="false">I43+IF(MOD(A44,$T$4)=0,1,0)</f>
        <v>1</v>
      </c>
      <c r="J44" s="0" t="n">
        <f aca="false">$U$7*A44+$U$2*K44</f>
        <v>59.0764</v>
      </c>
      <c r="K44" s="0" t="n">
        <f aca="false">K43+IF(MOD(A44,$U$4)=0,1,0)</f>
        <v>1</v>
      </c>
      <c r="L44" s="0" t="n">
        <f aca="false">$V$7*A44+$V$2*M44</f>
        <v>31.92275</v>
      </c>
      <c r="M44" s="0" t="n">
        <f aca="false">M43+IF(MOD(A44,$V$4)=0,1,0)</f>
        <v>1</v>
      </c>
      <c r="N44" s="0" t="n">
        <f aca="false">$W$7*A44+$W$2*O44</f>
        <v>54.3073</v>
      </c>
      <c r="O44" s="0" t="n">
        <f aca="false">O43+IF(MOD(A44,$W$4)=0,1,0)</f>
        <v>1</v>
      </c>
    </row>
    <row r="45" customFormat="false" ht="15" hidden="false" customHeight="false" outlineLevel="0" collapsed="false">
      <c r="A45" s="0" t="n">
        <v>21500</v>
      </c>
      <c r="B45" s="0" t="n">
        <f aca="false">$S$7*A45+$S$2*C45</f>
        <v>34.7653</v>
      </c>
      <c r="C45" s="0" t="n">
        <f aca="false">C44+IF(MOD(A45,$S$4)=0,1,0)</f>
        <v>1</v>
      </c>
      <c r="D45" s="0" t="n">
        <f aca="false">$Q$7*A45+$Q$2*E45</f>
        <v>33.35325</v>
      </c>
      <c r="E45" s="0" t="n">
        <f aca="false">E44+IF(MOD(A45,$Q$4)=0,1,0)</f>
        <v>3</v>
      </c>
      <c r="F45" s="0" t="n">
        <f aca="false">$R$7*A45+$R$2*G45</f>
        <v>69.089275</v>
      </c>
      <c r="G45" s="0" t="n">
        <f aca="false">G44+IF(MOD(A45,$R$4)=0,1,0)</f>
        <v>1</v>
      </c>
      <c r="H45" s="0" t="n">
        <f aca="false">$T$7*A45+$T$2*I45</f>
        <v>43.0204</v>
      </c>
      <c r="I45" s="0" t="n">
        <f aca="false">I44+IF(MOD(A45,$T$4)=0,1,0)</f>
        <v>1</v>
      </c>
      <c r="J45" s="0" t="n">
        <f aca="false">$U$7*A45+$U$2*K45</f>
        <v>59.5306</v>
      </c>
      <c r="K45" s="0" t="n">
        <f aca="false">K44+IF(MOD(A45,$U$4)=0,1,0)</f>
        <v>1</v>
      </c>
      <c r="L45" s="0" t="n">
        <f aca="false">$V$7*A45+$V$2*M45</f>
        <v>32.206625</v>
      </c>
      <c r="M45" s="0" t="n">
        <f aca="false">M44+IF(MOD(A45,$V$4)=0,1,0)</f>
        <v>1</v>
      </c>
      <c r="N45" s="0" t="n">
        <f aca="false">$W$7*A45+$W$2*O45</f>
        <v>54.64795</v>
      </c>
      <c r="O45" s="0" t="n">
        <f aca="false">O44+IF(MOD(A45,$W$4)=0,1,0)</f>
        <v>1</v>
      </c>
    </row>
    <row r="46" customFormat="false" ht="15" hidden="false" customHeight="false" outlineLevel="0" collapsed="false">
      <c r="A46" s="0" t="n">
        <v>22000</v>
      </c>
      <c r="B46" s="0" t="n">
        <f aca="false">$S$7*A46+$S$2*C46</f>
        <v>34.9924</v>
      </c>
      <c r="C46" s="0" t="n">
        <f aca="false">C45+IF(MOD(A46,$S$4)=0,1,0)</f>
        <v>1</v>
      </c>
      <c r="D46" s="0" t="n">
        <f aca="false">$Q$7*A46+$Q$2*E46</f>
        <v>33.921</v>
      </c>
      <c r="E46" s="0" t="n">
        <f aca="false">E45+IF(MOD(A46,$Q$4)=0,1,0)</f>
        <v>3</v>
      </c>
      <c r="F46" s="0" t="n">
        <f aca="false">$R$7*A46+$R$2*G46</f>
        <v>69.4867</v>
      </c>
      <c r="G46" s="0" t="n">
        <f aca="false">G45+IF(MOD(A46,$R$4)=0,1,0)</f>
        <v>1</v>
      </c>
      <c r="H46" s="0" t="n">
        <f aca="false">$T$7*A46+$T$2*I46</f>
        <v>43.3232</v>
      </c>
      <c r="I46" s="0" t="n">
        <f aca="false">I45+IF(MOD(A46,$T$4)=0,1,0)</f>
        <v>1</v>
      </c>
      <c r="J46" s="0" t="n">
        <f aca="false">$U$7*A46+$U$2*K46</f>
        <v>59.9848</v>
      </c>
      <c r="K46" s="0" t="n">
        <f aca="false">K45+IF(MOD(A46,$U$4)=0,1,0)</f>
        <v>1</v>
      </c>
      <c r="L46" s="0" t="n">
        <f aca="false">$V$7*A46+$V$2*M46</f>
        <v>32.4905</v>
      </c>
      <c r="M46" s="0" t="n">
        <f aca="false">M45+IF(MOD(A46,$V$4)=0,1,0)</f>
        <v>1</v>
      </c>
      <c r="N46" s="0" t="n">
        <f aca="false">$W$7*A46+$W$2*O46</f>
        <v>54.9886</v>
      </c>
      <c r="O46" s="0" t="n">
        <f aca="false">O45+IF(MOD(A46,$W$4)=0,1,0)</f>
        <v>1</v>
      </c>
    </row>
    <row r="47" customFormat="false" ht="15" hidden="false" customHeight="false" outlineLevel="0" collapsed="false">
      <c r="A47" s="0" t="n">
        <v>22500</v>
      </c>
      <c r="B47" s="0" t="n">
        <f aca="false">$S$7*A47+$S$2*C47</f>
        <v>35.2195</v>
      </c>
      <c r="C47" s="0" t="n">
        <f aca="false">C46+IF(MOD(A47,$S$4)=0,1,0)</f>
        <v>1</v>
      </c>
      <c r="D47" s="0" t="n">
        <f aca="false">$Q$7*A47+$Q$2*E47</f>
        <v>34.48875</v>
      </c>
      <c r="E47" s="0" t="n">
        <f aca="false">E46+IF(MOD(A47,$Q$4)=0,1,0)</f>
        <v>3</v>
      </c>
      <c r="F47" s="0" t="n">
        <f aca="false">$R$7*A47+$R$2*G47</f>
        <v>69.884125</v>
      </c>
      <c r="G47" s="0" t="n">
        <f aca="false">G46+IF(MOD(A47,$R$4)=0,1,0)</f>
        <v>1</v>
      </c>
      <c r="H47" s="0" t="n">
        <f aca="false">$T$7*A47+$T$2*I47</f>
        <v>43.626</v>
      </c>
      <c r="I47" s="0" t="n">
        <f aca="false">I46+IF(MOD(A47,$T$4)=0,1,0)</f>
        <v>1</v>
      </c>
      <c r="J47" s="0" t="n">
        <f aca="false">$U$7*A47+$U$2*K47</f>
        <v>60.439</v>
      </c>
      <c r="K47" s="0" t="n">
        <f aca="false">K46+IF(MOD(A47,$U$4)=0,1,0)</f>
        <v>1</v>
      </c>
      <c r="L47" s="0" t="n">
        <f aca="false">$V$7*A47+$V$2*M47</f>
        <v>32.774375</v>
      </c>
      <c r="M47" s="0" t="n">
        <f aca="false">M46+IF(MOD(A47,$V$4)=0,1,0)</f>
        <v>1</v>
      </c>
      <c r="N47" s="0" t="n">
        <f aca="false">$W$7*A47+$W$2*O47</f>
        <v>55.32925</v>
      </c>
      <c r="O47" s="0" t="n">
        <f aca="false">O46+IF(MOD(A47,$W$4)=0,1,0)</f>
        <v>1</v>
      </c>
    </row>
    <row r="48" customFormat="false" ht="15" hidden="false" customHeight="false" outlineLevel="0" collapsed="false">
      <c r="A48" s="0" t="n">
        <v>23000</v>
      </c>
      <c r="B48" s="0" t="n">
        <f aca="false">$S$7*A48+$S$2*C48</f>
        <v>35.4466</v>
      </c>
      <c r="C48" s="0" t="n">
        <f aca="false">C47+IF(MOD(A48,$S$4)=0,1,0)</f>
        <v>1</v>
      </c>
      <c r="D48" s="0" t="n">
        <f aca="false">$Q$7*A48+$Q$2*E48</f>
        <v>35.0565</v>
      </c>
      <c r="E48" s="0" t="n">
        <f aca="false">E47+IF(MOD(A48,$Q$4)=0,1,0)</f>
        <v>3</v>
      </c>
      <c r="F48" s="0" t="n">
        <f aca="false">$R$7*A48+$R$2*G48</f>
        <v>70.28155</v>
      </c>
      <c r="G48" s="0" t="n">
        <f aca="false">G47+IF(MOD(A48,$R$4)=0,1,0)</f>
        <v>1</v>
      </c>
      <c r="H48" s="0" t="n">
        <f aca="false">$T$7*A48+$T$2*I48</f>
        <v>43.9288</v>
      </c>
      <c r="I48" s="0" t="n">
        <f aca="false">I47+IF(MOD(A48,$T$4)=0,1,0)</f>
        <v>1</v>
      </c>
      <c r="J48" s="0" t="n">
        <f aca="false">$U$7*A48+$U$2*K48</f>
        <v>60.8932</v>
      </c>
      <c r="K48" s="0" t="n">
        <f aca="false">K47+IF(MOD(A48,$U$4)=0,1,0)</f>
        <v>1</v>
      </c>
      <c r="L48" s="0" t="n">
        <f aca="false">$V$7*A48+$V$2*M48</f>
        <v>33.05825</v>
      </c>
      <c r="M48" s="0" t="n">
        <f aca="false">M47+IF(MOD(A48,$V$4)=0,1,0)</f>
        <v>1</v>
      </c>
      <c r="N48" s="0" t="n">
        <f aca="false">$W$7*A48+$W$2*O48</f>
        <v>55.6699</v>
      </c>
      <c r="O48" s="0" t="n">
        <f aca="false">O47+IF(MOD(A48,$W$4)=0,1,0)</f>
        <v>1</v>
      </c>
    </row>
    <row r="49" customFormat="false" ht="15" hidden="false" customHeight="false" outlineLevel="0" collapsed="false">
      <c r="A49" s="0" t="n">
        <v>23500</v>
      </c>
      <c r="B49" s="0" t="n">
        <f aca="false">$S$7*A49+$S$2*C49</f>
        <v>35.6737</v>
      </c>
      <c r="C49" s="0" t="n">
        <f aca="false">C48+IF(MOD(A49,$S$4)=0,1,0)</f>
        <v>1</v>
      </c>
      <c r="D49" s="0" t="n">
        <f aca="false">$Q$7*A49+$Q$2*E49</f>
        <v>35.62425</v>
      </c>
      <c r="E49" s="0" t="n">
        <f aca="false">E48+IF(MOD(A49,$Q$4)=0,1,0)</f>
        <v>3</v>
      </c>
      <c r="F49" s="0" t="n">
        <f aca="false">$R$7*A49+$R$2*G49</f>
        <v>70.678975</v>
      </c>
      <c r="G49" s="0" t="n">
        <f aca="false">G48+IF(MOD(A49,$R$4)=0,1,0)</f>
        <v>1</v>
      </c>
      <c r="H49" s="0" t="n">
        <f aca="false">$T$7*A49+$T$2*I49</f>
        <v>44.2316</v>
      </c>
      <c r="I49" s="0" t="n">
        <f aca="false">I48+IF(MOD(A49,$T$4)=0,1,0)</f>
        <v>1</v>
      </c>
      <c r="J49" s="0" t="n">
        <f aca="false">$U$7*A49+$U$2*K49</f>
        <v>61.3474</v>
      </c>
      <c r="K49" s="0" t="n">
        <f aca="false">K48+IF(MOD(A49,$U$4)=0,1,0)</f>
        <v>1</v>
      </c>
      <c r="L49" s="0" t="n">
        <f aca="false">$V$7*A49+$V$2*M49</f>
        <v>33.342125</v>
      </c>
      <c r="M49" s="0" t="n">
        <f aca="false">M48+IF(MOD(A49,$V$4)=0,1,0)</f>
        <v>1</v>
      </c>
      <c r="N49" s="0" t="n">
        <f aca="false">$W$7*A49+$W$2*O49</f>
        <v>56.01055</v>
      </c>
      <c r="O49" s="0" t="n">
        <f aca="false">O48+IF(MOD(A49,$W$4)=0,1,0)</f>
        <v>1</v>
      </c>
    </row>
    <row r="50" customFormat="false" ht="15" hidden="false" customHeight="false" outlineLevel="0" collapsed="false">
      <c r="A50" s="0" t="n">
        <v>24000</v>
      </c>
      <c r="B50" s="0" t="n">
        <f aca="false">$S$7*A50+$S$2*C50</f>
        <v>35.9008</v>
      </c>
      <c r="C50" s="0" t="n">
        <f aca="false">C49+IF(MOD(A50,$S$4)=0,1,0)</f>
        <v>1</v>
      </c>
      <c r="D50" s="0" t="n">
        <f aca="false">$Q$7*A50+$Q$2*E50</f>
        <v>36.192</v>
      </c>
      <c r="E50" s="0" t="n">
        <f aca="false">E49+IF(MOD(A50,$Q$4)=0,1,0)</f>
        <v>3</v>
      </c>
      <c r="F50" s="0" t="n">
        <f aca="false">$R$7*A50+$R$2*G50</f>
        <v>71.0764</v>
      </c>
      <c r="G50" s="0" t="n">
        <f aca="false">G49+IF(MOD(A50,$R$4)=0,1,0)</f>
        <v>1</v>
      </c>
      <c r="H50" s="0" t="n">
        <f aca="false">$T$7*A50+$T$2*I50</f>
        <v>44.5344</v>
      </c>
      <c r="I50" s="0" t="n">
        <f aca="false">I49+IF(MOD(A50,$T$4)=0,1,0)</f>
        <v>1</v>
      </c>
      <c r="J50" s="0" t="n">
        <f aca="false">$U$7*A50+$U$2*K50</f>
        <v>61.8016</v>
      </c>
      <c r="K50" s="0" t="n">
        <f aca="false">K49+IF(MOD(A50,$U$4)=0,1,0)</f>
        <v>1</v>
      </c>
      <c r="L50" s="0" t="n">
        <f aca="false">$V$7*A50+$V$2*M50</f>
        <v>33.626</v>
      </c>
      <c r="M50" s="0" t="n">
        <f aca="false">M49+IF(MOD(A50,$V$4)=0,1,0)</f>
        <v>1</v>
      </c>
      <c r="N50" s="0" t="n">
        <f aca="false">$W$7*A50+$W$2*O50</f>
        <v>56.3512</v>
      </c>
      <c r="O50" s="0" t="n">
        <f aca="false">O49+IF(MOD(A50,$W$4)=0,1,0)</f>
        <v>1</v>
      </c>
    </row>
    <row r="51" customFormat="false" ht="15" hidden="false" customHeight="false" outlineLevel="0" collapsed="false">
      <c r="A51" s="0" t="n">
        <v>24500</v>
      </c>
      <c r="B51" s="0" t="n">
        <f aca="false">$S$7*A51+$S$2*C51</f>
        <v>36.1279</v>
      </c>
      <c r="C51" s="0" t="n">
        <f aca="false">C50+IF(MOD(A51,$S$4)=0,1,0)</f>
        <v>1</v>
      </c>
      <c r="D51" s="0" t="n">
        <f aca="false">$Q$7*A51+$Q$2*E51</f>
        <v>36.75975</v>
      </c>
      <c r="E51" s="0" t="n">
        <f aca="false">E50+IF(MOD(A51,$Q$4)=0,1,0)</f>
        <v>3</v>
      </c>
      <c r="F51" s="0" t="n">
        <f aca="false">$R$7*A51+$R$2*G51</f>
        <v>71.473825</v>
      </c>
      <c r="G51" s="0" t="n">
        <f aca="false">G50+IF(MOD(A51,$R$4)=0,1,0)</f>
        <v>1</v>
      </c>
      <c r="H51" s="0" t="n">
        <f aca="false">$T$7*A51+$T$2*I51</f>
        <v>44.8372</v>
      </c>
      <c r="I51" s="0" t="n">
        <f aca="false">I50+IF(MOD(A51,$T$4)=0,1,0)</f>
        <v>1</v>
      </c>
      <c r="J51" s="0" t="n">
        <f aca="false">$U$7*A51+$U$2*K51</f>
        <v>62.2558</v>
      </c>
      <c r="K51" s="0" t="n">
        <f aca="false">K50+IF(MOD(A51,$U$4)=0,1,0)</f>
        <v>1</v>
      </c>
      <c r="L51" s="0" t="n">
        <f aca="false">$V$7*A51+$V$2*M51</f>
        <v>33.909875</v>
      </c>
      <c r="M51" s="0" t="n">
        <f aca="false">M50+IF(MOD(A51,$V$4)=0,1,0)</f>
        <v>1</v>
      </c>
      <c r="N51" s="0" t="n">
        <f aca="false">$W$7*A51+$W$2*O51</f>
        <v>56.69185</v>
      </c>
      <c r="O51" s="0" t="n">
        <f aca="false">O50+IF(MOD(A51,$W$4)=0,1,0)</f>
        <v>1</v>
      </c>
    </row>
    <row r="52" customFormat="false" ht="15" hidden="false" customHeight="false" outlineLevel="0" collapsed="false">
      <c r="A52" s="0" t="n">
        <v>25000</v>
      </c>
      <c r="B52" s="0" t="n">
        <f aca="false">$S$7*A52+$S$2*C52</f>
        <v>36.355</v>
      </c>
      <c r="C52" s="0" t="n">
        <f aca="false">C51+IF(MOD(A52,$S$4)=0,1,0)</f>
        <v>1</v>
      </c>
      <c r="D52" s="0" t="n">
        <f aca="false">$Q$7*A52+$Q$2*E52</f>
        <v>37.3275</v>
      </c>
      <c r="E52" s="0" t="n">
        <f aca="false">E51+IF(MOD(A52,$Q$4)=0,1,0)</f>
        <v>3</v>
      </c>
      <c r="F52" s="0" t="n">
        <f aca="false">$R$7*A52+$R$2*G52</f>
        <v>71.87125</v>
      </c>
      <c r="G52" s="0" t="n">
        <f aca="false">G51+IF(MOD(A52,$R$4)=0,1,0)</f>
        <v>1</v>
      </c>
      <c r="H52" s="0" t="n">
        <f aca="false">$T$7*A52+$T$2*I52</f>
        <v>75.14</v>
      </c>
      <c r="I52" s="0" t="n">
        <f aca="false">I51+IF(MOD(A52,$T$4)=0,1,0)</f>
        <v>2</v>
      </c>
      <c r="J52" s="0" t="n">
        <f aca="false">$U$7*A52+$U$2*K52</f>
        <v>102.71</v>
      </c>
      <c r="K52" s="0" t="n">
        <f aca="false">K51+IF(MOD(A52,$U$4)=0,1,0)</f>
        <v>2</v>
      </c>
      <c r="L52" s="0" t="n">
        <f aca="false">$V$7*A52+$V$2*M52</f>
        <v>54.19375</v>
      </c>
      <c r="M52" s="0" t="n">
        <f aca="false">M51+IF(MOD(A52,$V$4)=0,1,0)</f>
        <v>2</v>
      </c>
      <c r="N52" s="0" t="n">
        <f aca="false">$W$7*A52+$W$2*O52</f>
        <v>97.0325</v>
      </c>
      <c r="O52" s="0" t="n">
        <f aca="false">O51+IF(MOD(A52,$W$4)=0,1,0)</f>
        <v>2</v>
      </c>
    </row>
    <row r="53" customFormat="false" ht="15" hidden="false" customHeight="false" outlineLevel="0" collapsed="false">
      <c r="A53" s="0" t="n">
        <v>25500</v>
      </c>
      <c r="B53" s="0" t="n">
        <f aca="false">$S$7*A53+$S$2*C53</f>
        <v>36.5821</v>
      </c>
      <c r="C53" s="0" t="n">
        <f aca="false">C52+IF(MOD(A53,$S$4)=0,1,0)</f>
        <v>1</v>
      </c>
      <c r="D53" s="0" t="n">
        <f aca="false">$Q$7*A53+$Q$2*E53</f>
        <v>37.89525</v>
      </c>
      <c r="E53" s="0" t="n">
        <f aca="false">E52+IF(MOD(A53,$Q$4)=0,1,0)</f>
        <v>3</v>
      </c>
      <c r="F53" s="0" t="n">
        <f aca="false">$R$7*A53+$R$2*G53</f>
        <v>72.268675</v>
      </c>
      <c r="G53" s="0" t="n">
        <f aca="false">G52+IF(MOD(A53,$R$4)=0,1,0)</f>
        <v>1</v>
      </c>
      <c r="H53" s="0" t="n">
        <f aca="false">$T$7*A53+$T$2*I53</f>
        <v>75.4428</v>
      </c>
      <c r="I53" s="0" t="n">
        <f aca="false">I52+IF(MOD(A53,$T$4)=0,1,0)</f>
        <v>2</v>
      </c>
      <c r="J53" s="0" t="n">
        <f aca="false">$U$7*A53+$U$2*K53</f>
        <v>103.1642</v>
      </c>
      <c r="K53" s="0" t="n">
        <f aca="false">K52+IF(MOD(A53,$U$4)=0,1,0)</f>
        <v>2</v>
      </c>
      <c r="L53" s="0" t="n">
        <f aca="false">$V$7*A53+$V$2*M53</f>
        <v>54.477625</v>
      </c>
      <c r="M53" s="0" t="n">
        <f aca="false">M52+IF(MOD(A53,$V$4)=0,1,0)</f>
        <v>2</v>
      </c>
      <c r="N53" s="0" t="n">
        <f aca="false">$W$7*A53+$W$2*O53</f>
        <v>97.37315</v>
      </c>
      <c r="O53" s="0" t="n">
        <f aca="false">O52+IF(MOD(A53,$W$4)=0,1,0)</f>
        <v>2</v>
      </c>
    </row>
    <row r="54" customFormat="false" ht="15" hidden="false" customHeight="false" outlineLevel="0" collapsed="false">
      <c r="A54" s="0" t="n">
        <v>26000</v>
      </c>
      <c r="B54" s="0" t="n">
        <f aca="false">$S$7*A54+$S$2*C54</f>
        <v>36.8092</v>
      </c>
      <c r="C54" s="0" t="n">
        <f aca="false">C53+IF(MOD(A54,$S$4)=0,1,0)</f>
        <v>1</v>
      </c>
      <c r="D54" s="0" t="n">
        <f aca="false">$Q$7*A54+$Q$2*E54</f>
        <v>38.463</v>
      </c>
      <c r="E54" s="0" t="n">
        <f aca="false">E53+IF(MOD(A54,$Q$4)=0,1,0)</f>
        <v>3</v>
      </c>
      <c r="F54" s="0" t="n">
        <f aca="false">$R$7*A54+$R$2*G54</f>
        <v>72.6661</v>
      </c>
      <c r="G54" s="0" t="n">
        <f aca="false">G53+IF(MOD(A54,$R$4)=0,1,0)</f>
        <v>1</v>
      </c>
      <c r="H54" s="0" t="n">
        <f aca="false">$T$7*A54+$T$2*I54</f>
        <v>75.7456</v>
      </c>
      <c r="I54" s="0" t="n">
        <f aca="false">I53+IF(MOD(A54,$T$4)=0,1,0)</f>
        <v>2</v>
      </c>
      <c r="J54" s="0" t="n">
        <f aca="false">$U$7*A54+$U$2*K54</f>
        <v>103.6184</v>
      </c>
      <c r="K54" s="0" t="n">
        <f aca="false">K53+IF(MOD(A54,$U$4)=0,1,0)</f>
        <v>2</v>
      </c>
      <c r="L54" s="0" t="n">
        <f aca="false">$V$7*A54+$V$2*M54</f>
        <v>54.7615</v>
      </c>
      <c r="M54" s="0" t="n">
        <f aca="false">M53+IF(MOD(A54,$V$4)=0,1,0)</f>
        <v>2</v>
      </c>
      <c r="N54" s="0" t="n">
        <f aca="false">$W$7*A54+$W$2*O54</f>
        <v>97.7138</v>
      </c>
      <c r="O54" s="0" t="n">
        <f aca="false">O53+IF(MOD(A54,$W$4)=0,1,0)</f>
        <v>2</v>
      </c>
    </row>
    <row r="55" customFormat="false" ht="15" hidden="false" customHeight="false" outlineLevel="0" collapsed="false">
      <c r="A55" s="0" t="n">
        <v>26500</v>
      </c>
      <c r="B55" s="0" t="n">
        <f aca="false">$S$7*A55+$S$2*C55</f>
        <v>37.0363</v>
      </c>
      <c r="C55" s="0" t="n">
        <f aca="false">C54+IF(MOD(A55,$S$4)=0,1,0)</f>
        <v>1</v>
      </c>
      <c r="D55" s="0" t="n">
        <f aca="false">$Q$7*A55+$Q$2*E55</f>
        <v>39.03075</v>
      </c>
      <c r="E55" s="0" t="n">
        <f aca="false">E54+IF(MOD(A55,$Q$4)=0,1,0)</f>
        <v>3</v>
      </c>
      <c r="F55" s="0" t="n">
        <f aca="false">$R$7*A55+$R$2*G55</f>
        <v>73.063525</v>
      </c>
      <c r="G55" s="0" t="n">
        <f aca="false">G54+IF(MOD(A55,$R$4)=0,1,0)</f>
        <v>1</v>
      </c>
      <c r="H55" s="0" t="n">
        <f aca="false">$T$7*A55+$T$2*I55</f>
        <v>76.0484</v>
      </c>
      <c r="I55" s="0" t="n">
        <f aca="false">I54+IF(MOD(A55,$T$4)=0,1,0)</f>
        <v>2</v>
      </c>
      <c r="J55" s="0" t="n">
        <f aca="false">$U$7*A55+$U$2*K55</f>
        <v>104.0726</v>
      </c>
      <c r="K55" s="0" t="n">
        <f aca="false">K54+IF(MOD(A55,$U$4)=0,1,0)</f>
        <v>2</v>
      </c>
      <c r="L55" s="0" t="n">
        <f aca="false">$V$7*A55+$V$2*M55</f>
        <v>55.045375</v>
      </c>
      <c r="M55" s="0" t="n">
        <f aca="false">M54+IF(MOD(A55,$V$4)=0,1,0)</f>
        <v>2</v>
      </c>
      <c r="N55" s="0" t="n">
        <f aca="false">$W$7*A55+$W$2*O55</f>
        <v>98.05445</v>
      </c>
      <c r="O55" s="0" t="n">
        <f aca="false">O54+IF(MOD(A55,$W$4)=0,1,0)</f>
        <v>2</v>
      </c>
    </row>
    <row r="56" customFormat="false" ht="15" hidden="false" customHeight="false" outlineLevel="0" collapsed="false">
      <c r="A56" s="0" t="n">
        <v>27000</v>
      </c>
      <c r="B56" s="0" t="n">
        <f aca="false">$S$7*A56+$S$2*C56</f>
        <v>37.2634</v>
      </c>
      <c r="C56" s="0" t="n">
        <f aca="false">C55+IF(MOD(A56,$S$4)=0,1,0)</f>
        <v>1</v>
      </c>
      <c r="D56" s="0" t="n">
        <f aca="false">$Q$7*A56+$Q$2*E56</f>
        <v>39.5985</v>
      </c>
      <c r="E56" s="0" t="n">
        <f aca="false">E55+IF(MOD(A56,$Q$4)=0,1,0)</f>
        <v>3</v>
      </c>
      <c r="F56" s="0" t="n">
        <f aca="false">$R$7*A56+$R$2*G56</f>
        <v>73.46095</v>
      </c>
      <c r="G56" s="0" t="n">
        <f aca="false">G55+IF(MOD(A56,$R$4)=0,1,0)</f>
        <v>1</v>
      </c>
      <c r="H56" s="0" t="n">
        <f aca="false">$T$7*A56+$T$2*I56</f>
        <v>76.3512</v>
      </c>
      <c r="I56" s="0" t="n">
        <f aca="false">I55+IF(MOD(A56,$T$4)=0,1,0)</f>
        <v>2</v>
      </c>
      <c r="J56" s="0" t="n">
        <f aca="false">$U$7*A56+$U$2*K56</f>
        <v>104.5268</v>
      </c>
      <c r="K56" s="0" t="n">
        <f aca="false">K55+IF(MOD(A56,$U$4)=0,1,0)</f>
        <v>2</v>
      </c>
      <c r="L56" s="0" t="n">
        <f aca="false">$V$7*A56+$V$2*M56</f>
        <v>55.32925</v>
      </c>
      <c r="M56" s="0" t="n">
        <f aca="false">M55+IF(MOD(A56,$V$4)=0,1,0)</f>
        <v>2</v>
      </c>
      <c r="N56" s="0" t="n">
        <f aca="false">$W$7*A56+$W$2*O56</f>
        <v>98.3951</v>
      </c>
      <c r="O56" s="0" t="n">
        <f aca="false">O55+IF(MOD(A56,$W$4)=0,1,0)</f>
        <v>2</v>
      </c>
    </row>
    <row r="57" customFormat="false" ht="15" hidden="false" customHeight="false" outlineLevel="0" collapsed="false">
      <c r="A57" s="0" t="n">
        <v>27500</v>
      </c>
      <c r="B57" s="0" t="n">
        <f aca="false">$S$7*A57+$S$2*C57</f>
        <v>37.4905</v>
      </c>
      <c r="C57" s="0" t="n">
        <f aca="false">C56+IF(MOD(A57,$S$4)=0,1,0)</f>
        <v>1</v>
      </c>
      <c r="D57" s="0" t="n">
        <f aca="false">$Q$7*A57+$Q$2*E57</f>
        <v>40.16625</v>
      </c>
      <c r="E57" s="0" t="n">
        <f aca="false">E56+IF(MOD(A57,$Q$4)=0,1,0)</f>
        <v>3</v>
      </c>
      <c r="F57" s="0" t="n">
        <f aca="false">$R$7*A57+$R$2*G57</f>
        <v>73.858375</v>
      </c>
      <c r="G57" s="0" t="n">
        <f aca="false">G56+IF(MOD(A57,$R$4)=0,1,0)</f>
        <v>1</v>
      </c>
      <c r="H57" s="0" t="n">
        <f aca="false">$T$7*A57+$T$2*I57</f>
        <v>76.654</v>
      </c>
      <c r="I57" s="0" t="n">
        <f aca="false">I56+IF(MOD(A57,$T$4)=0,1,0)</f>
        <v>2</v>
      </c>
      <c r="J57" s="0" t="n">
        <f aca="false">$U$7*A57+$U$2*K57</f>
        <v>104.981</v>
      </c>
      <c r="K57" s="0" t="n">
        <f aca="false">K56+IF(MOD(A57,$U$4)=0,1,0)</f>
        <v>2</v>
      </c>
      <c r="L57" s="0" t="n">
        <f aca="false">$V$7*A57+$V$2*M57</f>
        <v>55.613125</v>
      </c>
      <c r="M57" s="0" t="n">
        <f aca="false">M56+IF(MOD(A57,$V$4)=0,1,0)</f>
        <v>2</v>
      </c>
      <c r="N57" s="0" t="n">
        <f aca="false">$W$7*A57+$W$2*O57</f>
        <v>98.73575</v>
      </c>
      <c r="O57" s="0" t="n">
        <f aca="false">O56+IF(MOD(A57,$W$4)=0,1,0)</f>
        <v>2</v>
      </c>
    </row>
    <row r="58" customFormat="false" ht="15" hidden="false" customHeight="false" outlineLevel="0" collapsed="false">
      <c r="A58" s="0" t="n">
        <v>28000</v>
      </c>
      <c r="B58" s="0" t="n">
        <f aca="false">$S$7*A58+$S$2*C58</f>
        <v>37.7176</v>
      </c>
      <c r="C58" s="0" t="n">
        <f aca="false">C57+IF(MOD(A58,$S$4)=0,1,0)</f>
        <v>1</v>
      </c>
      <c r="D58" s="0" t="n">
        <f aca="false">$Q$7*A58+$Q$2*E58</f>
        <v>40.734</v>
      </c>
      <c r="E58" s="0" t="n">
        <f aca="false">E57+IF(MOD(A58,$Q$4)=0,1,0)</f>
        <v>3</v>
      </c>
      <c r="F58" s="0" t="n">
        <f aca="false">$R$7*A58+$R$2*G58</f>
        <v>74.2558</v>
      </c>
      <c r="G58" s="0" t="n">
        <f aca="false">G57+IF(MOD(A58,$R$4)=0,1,0)</f>
        <v>1</v>
      </c>
      <c r="H58" s="0" t="n">
        <f aca="false">$T$7*A58+$T$2*I58</f>
        <v>76.9568</v>
      </c>
      <c r="I58" s="0" t="n">
        <f aca="false">I57+IF(MOD(A58,$T$4)=0,1,0)</f>
        <v>2</v>
      </c>
      <c r="J58" s="0" t="n">
        <f aca="false">$U$7*A58+$U$2*K58</f>
        <v>105.4352</v>
      </c>
      <c r="K58" s="0" t="n">
        <f aca="false">K57+IF(MOD(A58,$U$4)=0,1,0)</f>
        <v>2</v>
      </c>
      <c r="L58" s="0" t="n">
        <f aca="false">$V$7*A58+$V$2*M58</f>
        <v>55.897</v>
      </c>
      <c r="M58" s="0" t="n">
        <f aca="false">M57+IF(MOD(A58,$V$4)=0,1,0)</f>
        <v>2</v>
      </c>
      <c r="N58" s="0" t="n">
        <f aca="false">$W$7*A58+$W$2*O58</f>
        <v>99.0764</v>
      </c>
      <c r="O58" s="0" t="n">
        <f aca="false">O57+IF(MOD(A58,$W$4)=0,1,0)</f>
        <v>2</v>
      </c>
    </row>
    <row r="59" customFormat="false" ht="15" hidden="false" customHeight="false" outlineLevel="0" collapsed="false">
      <c r="A59" s="0" t="n">
        <v>28500</v>
      </c>
      <c r="B59" s="0" t="n">
        <f aca="false">$S$7*A59+$S$2*C59</f>
        <v>37.9447</v>
      </c>
      <c r="C59" s="0" t="n">
        <f aca="false">C58+IF(MOD(A59,$S$4)=0,1,0)</f>
        <v>1</v>
      </c>
      <c r="D59" s="0" t="n">
        <f aca="false">$Q$7*A59+$Q$2*E59</f>
        <v>41.30175</v>
      </c>
      <c r="E59" s="0" t="n">
        <f aca="false">E58+IF(MOD(A59,$Q$4)=0,1,0)</f>
        <v>3</v>
      </c>
      <c r="F59" s="0" t="n">
        <f aca="false">$R$7*A59+$R$2*G59</f>
        <v>74.653225</v>
      </c>
      <c r="G59" s="0" t="n">
        <f aca="false">G58+IF(MOD(A59,$R$4)=0,1,0)</f>
        <v>1</v>
      </c>
      <c r="H59" s="0" t="n">
        <f aca="false">$T$7*A59+$T$2*I59</f>
        <v>77.2596</v>
      </c>
      <c r="I59" s="0" t="n">
        <f aca="false">I58+IF(MOD(A59,$T$4)=0,1,0)</f>
        <v>2</v>
      </c>
      <c r="J59" s="0" t="n">
        <f aca="false">$U$7*A59+$U$2*K59</f>
        <v>105.8894</v>
      </c>
      <c r="K59" s="0" t="n">
        <f aca="false">K58+IF(MOD(A59,$U$4)=0,1,0)</f>
        <v>2</v>
      </c>
      <c r="L59" s="0" t="n">
        <f aca="false">$V$7*A59+$V$2*M59</f>
        <v>56.180875</v>
      </c>
      <c r="M59" s="0" t="n">
        <f aca="false">M58+IF(MOD(A59,$V$4)=0,1,0)</f>
        <v>2</v>
      </c>
      <c r="N59" s="0" t="n">
        <f aca="false">$W$7*A59+$W$2*O59</f>
        <v>99.41705</v>
      </c>
      <c r="O59" s="0" t="n">
        <f aca="false">O58+IF(MOD(A59,$W$4)=0,1,0)</f>
        <v>2</v>
      </c>
    </row>
    <row r="60" customFormat="false" ht="15" hidden="false" customHeight="false" outlineLevel="0" collapsed="false">
      <c r="A60" s="0" t="n">
        <v>29000</v>
      </c>
      <c r="B60" s="0" t="n">
        <f aca="false">$S$7*A60+$S$2*C60</f>
        <v>38.1718</v>
      </c>
      <c r="C60" s="0" t="n">
        <f aca="false">C59+IF(MOD(A60,$S$4)=0,1,0)</f>
        <v>1</v>
      </c>
      <c r="D60" s="0" t="n">
        <f aca="false">$Q$7*A60+$Q$2*E60</f>
        <v>41.8695</v>
      </c>
      <c r="E60" s="0" t="n">
        <f aca="false">E59+IF(MOD(A60,$Q$4)=0,1,0)</f>
        <v>3</v>
      </c>
      <c r="F60" s="0" t="n">
        <f aca="false">$R$7*A60+$R$2*G60</f>
        <v>75.05065</v>
      </c>
      <c r="G60" s="0" t="n">
        <f aca="false">G59+IF(MOD(A60,$R$4)=0,1,0)</f>
        <v>1</v>
      </c>
      <c r="H60" s="0" t="n">
        <f aca="false">$T$7*A60+$T$2*I60</f>
        <v>77.5624</v>
      </c>
      <c r="I60" s="0" t="n">
        <f aca="false">I59+IF(MOD(A60,$T$4)=0,1,0)</f>
        <v>2</v>
      </c>
      <c r="J60" s="0" t="n">
        <f aca="false">$U$7*A60+$U$2*K60</f>
        <v>106.3436</v>
      </c>
      <c r="K60" s="0" t="n">
        <f aca="false">K59+IF(MOD(A60,$U$4)=0,1,0)</f>
        <v>2</v>
      </c>
      <c r="L60" s="0" t="n">
        <f aca="false">$V$7*A60+$V$2*M60</f>
        <v>56.46475</v>
      </c>
      <c r="M60" s="0" t="n">
        <f aca="false">M59+IF(MOD(A60,$V$4)=0,1,0)</f>
        <v>2</v>
      </c>
      <c r="N60" s="0" t="n">
        <f aca="false">$W$7*A60+$W$2*O60</f>
        <v>99.7577</v>
      </c>
      <c r="O60" s="0" t="n">
        <f aca="false">O59+IF(MOD(A60,$W$4)=0,1,0)</f>
        <v>2</v>
      </c>
    </row>
    <row r="61" customFormat="false" ht="15" hidden="false" customHeight="false" outlineLevel="0" collapsed="false">
      <c r="A61" s="0" t="n">
        <v>29500</v>
      </c>
      <c r="B61" s="0" t="n">
        <f aca="false">$S$7*A61+$S$2*C61</f>
        <v>38.3989</v>
      </c>
      <c r="C61" s="0" t="n">
        <f aca="false">C60+IF(MOD(A61,$S$4)=0,1,0)</f>
        <v>1</v>
      </c>
      <c r="D61" s="0" t="n">
        <f aca="false">$Q$7*A61+$Q$2*E61</f>
        <v>42.43725</v>
      </c>
      <c r="E61" s="0" t="n">
        <f aca="false">E60+IF(MOD(A61,$Q$4)=0,1,0)</f>
        <v>3</v>
      </c>
      <c r="F61" s="0" t="n">
        <f aca="false">$R$7*A61+$R$2*G61</f>
        <v>75.448075</v>
      </c>
      <c r="G61" s="0" t="n">
        <f aca="false">G60+IF(MOD(A61,$R$4)=0,1,0)</f>
        <v>1</v>
      </c>
      <c r="H61" s="0" t="n">
        <f aca="false">$T$7*A61+$T$2*I61</f>
        <v>77.8652</v>
      </c>
      <c r="I61" s="0" t="n">
        <f aca="false">I60+IF(MOD(A61,$T$4)=0,1,0)</f>
        <v>2</v>
      </c>
      <c r="J61" s="0" t="n">
        <f aca="false">$U$7*A61+$U$2*K61</f>
        <v>106.7978</v>
      </c>
      <c r="K61" s="0" t="n">
        <f aca="false">K60+IF(MOD(A61,$U$4)=0,1,0)</f>
        <v>2</v>
      </c>
      <c r="L61" s="0" t="n">
        <f aca="false">$V$7*A61+$V$2*M61</f>
        <v>56.748625</v>
      </c>
      <c r="M61" s="0" t="n">
        <f aca="false">M60+IF(MOD(A61,$V$4)=0,1,0)</f>
        <v>2</v>
      </c>
      <c r="N61" s="0" t="n">
        <f aca="false">$W$7*A61+$W$2*O61</f>
        <v>100.09835</v>
      </c>
      <c r="O61" s="0" t="n">
        <f aca="false">O60+IF(MOD(A61,$W$4)=0,1,0)</f>
        <v>2</v>
      </c>
    </row>
    <row r="62" customFormat="false" ht="15" hidden="false" customHeight="false" outlineLevel="0" collapsed="false">
      <c r="A62" s="0" t="n">
        <v>30000</v>
      </c>
      <c r="B62" s="0" t="n">
        <f aca="false">$S$7*A62+$S$2*C62</f>
        <v>38.626</v>
      </c>
      <c r="C62" s="0" t="n">
        <f aca="false">C61+IF(MOD(A62,$S$4)=0,1,0)</f>
        <v>1</v>
      </c>
      <c r="D62" s="0" t="n">
        <f aca="false">$Q$7*A62+$Q$2*E62</f>
        <v>45.985</v>
      </c>
      <c r="E62" s="0" t="n">
        <f aca="false">E61+IF(MOD(A62,$Q$4)=0,1,0)</f>
        <v>4</v>
      </c>
      <c r="F62" s="0" t="n">
        <f aca="false">$R$7*A62+$R$2*G62</f>
        <v>75.8455</v>
      </c>
      <c r="G62" s="0" t="n">
        <f aca="false">G61+IF(MOD(A62,$R$4)=0,1,0)</f>
        <v>1</v>
      </c>
      <c r="H62" s="0" t="n">
        <f aca="false">$T$7*A62+$T$2*I62</f>
        <v>78.168</v>
      </c>
      <c r="I62" s="0" t="n">
        <f aca="false">I61+IF(MOD(A62,$T$4)=0,1,0)</f>
        <v>2</v>
      </c>
      <c r="J62" s="0" t="n">
        <f aca="false">$U$7*A62+$U$2*K62</f>
        <v>107.252</v>
      </c>
      <c r="K62" s="0" t="n">
        <f aca="false">K61+IF(MOD(A62,$U$4)=0,1,0)</f>
        <v>2</v>
      </c>
      <c r="L62" s="0" t="n">
        <f aca="false">$V$7*A62+$V$2*M62</f>
        <v>57.0325</v>
      </c>
      <c r="M62" s="0" t="n">
        <f aca="false">M61+IF(MOD(A62,$V$4)=0,1,0)</f>
        <v>2</v>
      </c>
      <c r="N62" s="0" t="n">
        <f aca="false">$W$7*A62+$W$2*O62</f>
        <v>100.439</v>
      </c>
      <c r="O62" s="0" t="n">
        <f aca="false">O61+IF(MOD(A62,$W$4)=0,1,0)</f>
        <v>2</v>
      </c>
    </row>
    <row r="63" customFormat="false" ht="15" hidden="false" customHeight="false" outlineLevel="0" collapsed="false">
      <c r="A63" s="0" t="n">
        <v>30500</v>
      </c>
      <c r="B63" s="0" t="n">
        <f aca="false">$S$7*A63+$S$2*C63</f>
        <v>38.8531</v>
      </c>
      <c r="C63" s="0" t="n">
        <f aca="false">C62+IF(MOD(A63,$S$4)=0,1,0)</f>
        <v>1</v>
      </c>
      <c r="D63" s="0" t="n">
        <f aca="false">$Q$7*A63+$Q$2*E63</f>
        <v>46.55275</v>
      </c>
      <c r="E63" s="0" t="n">
        <f aca="false">E62+IF(MOD(A63,$Q$4)=0,1,0)</f>
        <v>4</v>
      </c>
      <c r="F63" s="0" t="n">
        <f aca="false">$R$7*A63+$R$2*G63</f>
        <v>76.242925</v>
      </c>
      <c r="G63" s="0" t="n">
        <f aca="false">G62+IF(MOD(A63,$R$4)=0,1,0)</f>
        <v>1</v>
      </c>
      <c r="H63" s="0" t="n">
        <f aca="false">$T$7*A63+$T$2*I63</f>
        <v>78.4708</v>
      </c>
      <c r="I63" s="0" t="n">
        <f aca="false">I62+IF(MOD(A63,$T$4)=0,1,0)</f>
        <v>2</v>
      </c>
      <c r="J63" s="0" t="n">
        <f aca="false">$U$7*A63+$U$2*K63</f>
        <v>107.7062</v>
      </c>
      <c r="K63" s="0" t="n">
        <f aca="false">K62+IF(MOD(A63,$U$4)=0,1,0)</f>
        <v>2</v>
      </c>
      <c r="L63" s="0" t="n">
        <f aca="false">$V$7*A63+$V$2*M63</f>
        <v>57.316375</v>
      </c>
      <c r="M63" s="0" t="n">
        <f aca="false">M62+IF(MOD(A63,$V$4)=0,1,0)</f>
        <v>2</v>
      </c>
      <c r="N63" s="0" t="n">
        <f aca="false">$W$7*A63+$W$2*O63</f>
        <v>100.77965</v>
      </c>
      <c r="O63" s="0" t="n">
        <f aca="false">O62+IF(MOD(A63,$W$4)=0,1,0)</f>
        <v>2</v>
      </c>
    </row>
    <row r="64" customFormat="false" ht="15" hidden="false" customHeight="false" outlineLevel="0" collapsed="false">
      <c r="A64" s="0" t="n">
        <v>31000</v>
      </c>
      <c r="B64" s="0" t="n">
        <f aca="false">$S$7*A64+$S$2*C64</f>
        <v>39.0802</v>
      </c>
      <c r="C64" s="0" t="n">
        <f aca="false">C63+IF(MOD(A64,$S$4)=0,1,0)</f>
        <v>1</v>
      </c>
      <c r="D64" s="0" t="n">
        <f aca="false">$Q$7*A64+$Q$2*E64</f>
        <v>47.1205</v>
      </c>
      <c r="E64" s="0" t="n">
        <f aca="false">E63+IF(MOD(A64,$Q$4)=0,1,0)</f>
        <v>4</v>
      </c>
      <c r="F64" s="0" t="n">
        <f aca="false">$R$7*A64+$R$2*G64</f>
        <v>76.64035</v>
      </c>
      <c r="G64" s="0" t="n">
        <f aca="false">G63+IF(MOD(A64,$R$4)=0,1,0)</f>
        <v>1</v>
      </c>
      <c r="H64" s="0" t="n">
        <f aca="false">$T$7*A64+$T$2*I64</f>
        <v>78.7736</v>
      </c>
      <c r="I64" s="0" t="n">
        <f aca="false">I63+IF(MOD(A64,$T$4)=0,1,0)</f>
        <v>2</v>
      </c>
      <c r="J64" s="0" t="n">
        <f aca="false">$U$7*A64+$U$2*K64</f>
        <v>108.1604</v>
      </c>
      <c r="K64" s="0" t="n">
        <f aca="false">K63+IF(MOD(A64,$U$4)=0,1,0)</f>
        <v>2</v>
      </c>
      <c r="L64" s="0" t="n">
        <f aca="false">$V$7*A64+$V$2*M64</f>
        <v>57.60025</v>
      </c>
      <c r="M64" s="0" t="n">
        <f aca="false">M63+IF(MOD(A64,$V$4)=0,1,0)</f>
        <v>2</v>
      </c>
      <c r="N64" s="0" t="n">
        <f aca="false">$W$7*A64+$W$2*O64</f>
        <v>101.1203</v>
      </c>
      <c r="O64" s="0" t="n">
        <f aca="false">O63+IF(MOD(A64,$W$4)=0,1,0)</f>
        <v>2</v>
      </c>
    </row>
    <row r="65" customFormat="false" ht="15" hidden="false" customHeight="false" outlineLevel="0" collapsed="false">
      <c r="A65" s="0" t="n">
        <v>31500</v>
      </c>
      <c r="B65" s="0" t="n">
        <f aca="false">$S$7*A65+$S$2*C65</f>
        <v>39.3073</v>
      </c>
      <c r="C65" s="0" t="n">
        <f aca="false">C64+IF(MOD(A65,$S$4)=0,1,0)</f>
        <v>1</v>
      </c>
      <c r="D65" s="0" t="n">
        <f aca="false">$Q$7*A65+$Q$2*E65</f>
        <v>47.68825</v>
      </c>
      <c r="E65" s="0" t="n">
        <f aca="false">E64+IF(MOD(A65,$Q$4)=0,1,0)</f>
        <v>4</v>
      </c>
      <c r="F65" s="0" t="n">
        <f aca="false">$R$7*A65+$R$2*G65</f>
        <v>77.037775</v>
      </c>
      <c r="G65" s="0" t="n">
        <f aca="false">G64+IF(MOD(A65,$R$4)=0,1,0)</f>
        <v>1</v>
      </c>
      <c r="H65" s="0" t="n">
        <f aca="false">$T$7*A65+$T$2*I65</f>
        <v>79.0764</v>
      </c>
      <c r="I65" s="0" t="n">
        <f aca="false">I64+IF(MOD(A65,$T$4)=0,1,0)</f>
        <v>2</v>
      </c>
      <c r="J65" s="0" t="n">
        <f aca="false">$U$7*A65+$U$2*K65</f>
        <v>108.6146</v>
      </c>
      <c r="K65" s="0" t="n">
        <f aca="false">K64+IF(MOD(A65,$U$4)=0,1,0)</f>
        <v>2</v>
      </c>
      <c r="L65" s="0" t="n">
        <f aca="false">$V$7*A65+$V$2*M65</f>
        <v>57.884125</v>
      </c>
      <c r="M65" s="0" t="n">
        <f aca="false">M64+IF(MOD(A65,$V$4)=0,1,0)</f>
        <v>2</v>
      </c>
      <c r="N65" s="0" t="n">
        <f aca="false">$W$7*A65+$W$2*O65</f>
        <v>101.46095</v>
      </c>
      <c r="O65" s="0" t="n">
        <f aca="false">O64+IF(MOD(A65,$W$4)=0,1,0)</f>
        <v>2</v>
      </c>
    </row>
    <row r="66" customFormat="false" ht="15" hidden="false" customHeight="false" outlineLevel="0" collapsed="false">
      <c r="A66" s="0" t="n">
        <v>32000</v>
      </c>
      <c r="B66" s="0" t="n">
        <f aca="false">$S$7*A66+$S$2*C66</f>
        <v>39.5344</v>
      </c>
      <c r="C66" s="0" t="n">
        <f aca="false">C65+IF(MOD(A66,$S$4)=0,1,0)</f>
        <v>1</v>
      </c>
      <c r="D66" s="0" t="n">
        <f aca="false">$Q$7*A66+$Q$2*E66</f>
        <v>48.256</v>
      </c>
      <c r="E66" s="0" t="n">
        <f aca="false">E65+IF(MOD(A66,$Q$4)=0,1,0)</f>
        <v>4</v>
      </c>
      <c r="F66" s="0" t="n">
        <f aca="false">$R$7*A66+$R$2*G66</f>
        <v>77.4352</v>
      </c>
      <c r="G66" s="0" t="n">
        <f aca="false">G65+IF(MOD(A66,$R$4)=0,1,0)</f>
        <v>1</v>
      </c>
      <c r="H66" s="0" t="n">
        <f aca="false">$T$7*A66+$T$2*I66</f>
        <v>79.3792</v>
      </c>
      <c r="I66" s="0" t="n">
        <f aca="false">I65+IF(MOD(A66,$T$4)=0,1,0)</f>
        <v>2</v>
      </c>
      <c r="J66" s="0" t="n">
        <f aca="false">$U$7*A66+$U$2*K66</f>
        <v>109.0688</v>
      </c>
      <c r="K66" s="0" t="n">
        <f aca="false">K65+IF(MOD(A66,$U$4)=0,1,0)</f>
        <v>2</v>
      </c>
      <c r="L66" s="0" t="n">
        <f aca="false">$V$7*A66+$V$2*M66</f>
        <v>58.168</v>
      </c>
      <c r="M66" s="0" t="n">
        <f aca="false">M65+IF(MOD(A66,$V$4)=0,1,0)</f>
        <v>2</v>
      </c>
      <c r="N66" s="0" t="n">
        <f aca="false">$W$7*A66+$W$2*O66</f>
        <v>101.8016</v>
      </c>
      <c r="O66" s="0" t="n">
        <f aca="false">O65+IF(MOD(A66,$W$4)=0,1,0)</f>
        <v>2</v>
      </c>
    </row>
    <row r="67" customFormat="false" ht="15" hidden="false" customHeight="false" outlineLevel="0" collapsed="false">
      <c r="A67" s="0" t="n">
        <v>32500</v>
      </c>
      <c r="B67" s="0" t="n">
        <f aca="false">$S$7*A67+$S$2*C67</f>
        <v>39.7615</v>
      </c>
      <c r="C67" s="0" t="n">
        <f aca="false">C66+IF(MOD(A67,$S$4)=0,1,0)</f>
        <v>1</v>
      </c>
      <c r="D67" s="0" t="n">
        <f aca="false">$Q$7*A67+$Q$2*E67</f>
        <v>48.82375</v>
      </c>
      <c r="E67" s="0" t="n">
        <f aca="false">E66+IF(MOD(A67,$Q$4)=0,1,0)</f>
        <v>4</v>
      </c>
      <c r="F67" s="0" t="n">
        <f aca="false">$R$7*A67+$R$2*G67</f>
        <v>77.832625</v>
      </c>
      <c r="G67" s="0" t="n">
        <f aca="false">G66+IF(MOD(A67,$R$4)=0,1,0)</f>
        <v>1</v>
      </c>
      <c r="H67" s="0" t="n">
        <f aca="false">$T$7*A67+$T$2*I67</f>
        <v>79.682</v>
      </c>
      <c r="I67" s="0" t="n">
        <f aca="false">I66+IF(MOD(A67,$T$4)=0,1,0)</f>
        <v>2</v>
      </c>
      <c r="J67" s="0" t="n">
        <f aca="false">$U$7*A67+$U$2*K67</f>
        <v>109.523</v>
      </c>
      <c r="K67" s="0" t="n">
        <f aca="false">K66+IF(MOD(A67,$U$4)=0,1,0)</f>
        <v>2</v>
      </c>
      <c r="L67" s="0" t="n">
        <f aca="false">$V$7*A67+$V$2*M67</f>
        <v>58.451875</v>
      </c>
      <c r="M67" s="0" t="n">
        <f aca="false">M66+IF(MOD(A67,$V$4)=0,1,0)</f>
        <v>2</v>
      </c>
      <c r="N67" s="0" t="n">
        <f aca="false">$W$7*A67+$W$2*O67</f>
        <v>102.14225</v>
      </c>
      <c r="O67" s="0" t="n">
        <f aca="false">O66+IF(MOD(A67,$W$4)=0,1,0)</f>
        <v>2</v>
      </c>
    </row>
    <row r="68" customFormat="false" ht="15" hidden="false" customHeight="false" outlineLevel="0" collapsed="false">
      <c r="A68" s="0" t="n">
        <v>33000</v>
      </c>
      <c r="B68" s="0" t="n">
        <f aca="false">$S$7*A68+$S$2*C68</f>
        <v>39.9886</v>
      </c>
      <c r="C68" s="0" t="n">
        <f aca="false">C67+IF(MOD(A68,$S$4)=0,1,0)</f>
        <v>1</v>
      </c>
      <c r="D68" s="0" t="n">
        <f aca="false">$Q$7*A68+$Q$2*E68</f>
        <v>49.3915</v>
      </c>
      <c r="E68" s="0" t="n">
        <f aca="false">E67+IF(MOD(A68,$Q$4)=0,1,0)</f>
        <v>4</v>
      </c>
      <c r="F68" s="0" t="n">
        <f aca="false">$R$7*A68+$R$2*G68</f>
        <v>78.23005</v>
      </c>
      <c r="G68" s="0" t="n">
        <f aca="false">G67+IF(MOD(A68,$R$4)=0,1,0)</f>
        <v>1</v>
      </c>
      <c r="H68" s="0" t="n">
        <f aca="false">$T$7*A68+$T$2*I68</f>
        <v>79.9848</v>
      </c>
      <c r="I68" s="0" t="n">
        <f aca="false">I67+IF(MOD(A68,$T$4)=0,1,0)</f>
        <v>2</v>
      </c>
      <c r="J68" s="0" t="n">
        <f aca="false">$U$7*A68+$U$2*K68</f>
        <v>109.9772</v>
      </c>
      <c r="K68" s="0" t="n">
        <f aca="false">K67+IF(MOD(A68,$U$4)=0,1,0)</f>
        <v>2</v>
      </c>
      <c r="L68" s="0" t="n">
        <f aca="false">$V$7*A68+$V$2*M68</f>
        <v>58.73575</v>
      </c>
      <c r="M68" s="0" t="n">
        <f aca="false">M67+IF(MOD(A68,$V$4)=0,1,0)</f>
        <v>2</v>
      </c>
      <c r="N68" s="0" t="n">
        <f aca="false">$W$7*A68+$W$2*O68</f>
        <v>102.4829</v>
      </c>
      <c r="O68" s="0" t="n">
        <f aca="false">O67+IF(MOD(A68,$W$4)=0,1,0)</f>
        <v>2</v>
      </c>
    </row>
    <row r="69" customFormat="false" ht="15" hidden="false" customHeight="false" outlineLevel="0" collapsed="false">
      <c r="A69" s="0" t="n">
        <v>33500</v>
      </c>
      <c r="B69" s="0" t="n">
        <f aca="false">$S$7*A69+$S$2*C69</f>
        <v>40.2157</v>
      </c>
      <c r="C69" s="0" t="n">
        <f aca="false">C68+IF(MOD(A69,$S$4)=0,1,0)</f>
        <v>1</v>
      </c>
      <c r="D69" s="0" t="n">
        <f aca="false">$Q$7*A69+$Q$2*E69</f>
        <v>49.95925</v>
      </c>
      <c r="E69" s="0" t="n">
        <f aca="false">E68+IF(MOD(A69,$Q$4)=0,1,0)</f>
        <v>4</v>
      </c>
      <c r="F69" s="0" t="n">
        <f aca="false">$R$7*A69+$R$2*G69</f>
        <v>78.627475</v>
      </c>
      <c r="G69" s="0" t="n">
        <f aca="false">G68+IF(MOD(A69,$R$4)=0,1,0)</f>
        <v>1</v>
      </c>
      <c r="H69" s="0" t="n">
        <f aca="false">$T$7*A69+$T$2*I69</f>
        <v>80.2876</v>
      </c>
      <c r="I69" s="0" t="n">
        <f aca="false">I68+IF(MOD(A69,$T$4)=0,1,0)</f>
        <v>2</v>
      </c>
      <c r="J69" s="0" t="n">
        <f aca="false">$U$7*A69+$U$2*K69</f>
        <v>110.4314</v>
      </c>
      <c r="K69" s="0" t="n">
        <f aca="false">K68+IF(MOD(A69,$U$4)=0,1,0)</f>
        <v>2</v>
      </c>
      <c r="L69" s="0" t="n">
        <f aca="false">$V$7*A69+$V$2*M69</f>
        <v>59.019625</v>
      </c>
      <c r="M69" s="0" t="n">
        <f aca="false">M68+IF(MOD(A69,$V$4)=0,1,0)</f>
        <v>2</v>
      </c>
      <c r="N69" s="0" t="n">
        <f aca="false">$W$7*A69+$W$2*O69</f>
        <v>102.82355</v>
      </c>
      <c r="O69" s="0" t="n">
        <f aca="false">O68+IF(MOD(A69,$W$4)=0,1,0)</f>
        <v>2</v>
      </c>
    </row>
    <row r="70" customFormat="false" ht="15" hidden="false" customHeight="false" outlineLevel="0" collapsed="false">
      <c r="A70" s="0" t="n">
        <v>34000</v>
      </c>
      <c r="B70" s="0" t="n">
        <f aca="false">$S$7*A70+$S$2*C70</f>
        <v>40.4428</v>
      </c>
      <c r="C70" s="0" t="n">
        <f aca="false">C69+IF(MOD(A70,$S$4)=0,1,0)</f>
        <v>1</v>
      </c>
      <c r="D70" s="0" t="n">
        <f aca="false">$Q$7*A70+$Q$2*E70</f>
        <v>50.527</v>
      </c>
      <c r="E70" s="0" t="n">
        <f aca="false">E69+IF(MOD(A70,$Q$4)=0,1,0)</f>
        <v>4</v>
      </c>
      <c r="F70" s="0" t="n">
        <f aca="false">$R$7*A70+$R$2*G70</f>
        <v>79.0249</v>
      </c>
      <c r="G70" s="0" t="n">
        <f aca="false">G69+IF(MOD(A70,$R$4)=0,1,0)</f>
        <v>1</v>
      </c>
      <c r="H70" s="0" t="n">
        <f aca="false">$T$7*A70+$T$2*I70</f>
        <v>80.5904</v>
      </c>
      <c r="I70" s="0" t="n">
        <f aca="false">I69+IF(MOD(A70,$T$4)=0,1,0)</f>
        <v>2</v>
      </c>
      <c r="J70" s="0" t="n">
        <f aca="false">$U$7*A70+$U$2*K70</f>
        <v>110.8856</v>
      </c>
      <c r="K70" s="0" t="n">
        <f aca="false">K69+IF(MOD(A70,$U$4)=0,1,0)</f>
        <v>2</v>
      </c>
      <c r="L70" s="0" t="n">
        <f aca="false">$V$7*A70+$V$2*M70</f>
        <v>59.3035</v>
      </c>
      <c r="M70" s="0" t="n">
        <f aca="false">M69+IF(MOD(A70,$V$4)=0,1,0)</f>
        <v>2</v>
      </c>
      <c r="N70" s="0" t="n">
        <f aca="false">$W$7*A70+$W$2*O70</f>
        <v>103.1642</v>
      </c>
      <c r="O70" s="0" t="n">
        <f aca="false">O69+IF(MOD(A70,$W$4)=0,1,0)</f>
        <v>2</v>
      </c>
    </row>
    <row r="71" customFormat="false" ht="15" hidden="false" customHeight="false" outlineLevel="0" collapsed="false">
      <c r="A71" s="0" t="n">
        <v>34500</v>
      </c>
      <c r="B71" s="0" t="n">
        <f aca="false">$S$7*A71+$S$2*C71</f>
        <v>40.6699</v>
      </c>
      <c r="C71" s="0" t="n">
        <f aca="false">C70+IF(MOD(A71,$S$4)=0,1,0)</f>
        <v>1</v>
      </c>
      <c r="D71" s="0" t="n">
        <f aca="false">$Q$7*A71+$Q$2*E71</f>
        <v>51.09475</v>
      </c>
      <c r="E71" s="0" t="n">
        <f aca="false">E70+IF(MOD(A71,$Q$4)=0,1,0)</f>
        <v>4</v>
      </c>
      <c r="F71" s="0" t="n">
        <f aca="false">$R$7*A71+$R$2*G71</f>
        <v>79.422325</v>
      </c>
      <c r="G71" s="0" t="n">
        <f aca="false">G70+IF(MOD(A71,$R$4)=0,1,0)</f>
        <v>1</v>
      </c>
      <c r="H71" s="0" t="n">
        <f aca="false">$T$7*A71+$T$2*I71</f>
        <v>80.8932</v>
      </c>
      <c r="I71" s="0" t="n">
        <f aca="false">I70+IF(MOD(A71,$T$4)=0,1,0)</f>
        <v>2</v>
      </c>
      <c r="J71" s="0" t="n">
        <f aca="false">$U$7*A71+$U$2*K71</f>
        <v>111.3398</v>
      </c>
      <c r="K71" s="0" t="n">
        <f aca="false">K70+IF(MOD(A71,$U$4)=0,1,0)</f>
        <v>2</v>
      </c>
      <c r="L71" s="0" t="n">
        <f aca="false">$V$7*A71+$V$2*M71</f>
        <v>59.587375</v>
      </c>
      <c r="M71" s="0" t="n">
        <f aca="false">M70+IF(MOD(A71,$V$4)=0,1,0)</f>
        <v>2</v>
      </c>
      <c r="N71" s="0" t="n">
        <f aca="false">$W$7*A71+$W$2*O71</f>
        <v>103.50485</v>
      </c>
      <c r="O71" s="0" t="n">
        <f aca="false">O70+IF(MOD(A71,$W$4)=0,1,0)</f>
        <v>2</v>
      </c>
    </row>
    <row r="72" customFormat="false" ht="15" hidden="false" customHeight="false" outlineLevel="0" collapsed="false">
      <c r="A72" s="0" t="n">
        <v>35000</v>
      </c>
      <c r="B72" s="0" t="n">
        <f aca="false">$S$7*A72+$S$2*C72</f>
        <v>65.897</v>
      </c>
      <c r="C72" s="0" t="n">
        <f aca="false">C71+IF(MOD(A72,$S$4)=0,1,0)</f>
        <v>2</v>
      </c>
      <c r="D72" s="0" t="n">
        <f aca="false">$Q$7*A72+$Q$2*E72</f>
        <v>51.6625</v>
      </c>
      <c r="E72" s="0" t="n">
        <f aca="false">E71+IF(MOD(A72,$Q$4)=0,1,0)</f>
        <v>4</v>
      </c>
      <c r="F72" s="0" t="n">
        <f aca="false">$R$7*A72+$R$2*G72</f>
        <v>79.81975</v>
      </c>
      <c r="G72" s="0" t="n">
        <f aca="false">G71+IF(MOD(A72,$R$4)=0,1,0)</f>
        <v>1</v>
      </c>
      <c r="H72" s="0" t="n">
        <f aca="false">$T$7*A72+$T$2*I72</f>
        <v>81.196</v>
      </c>
      <c r="I72" s="0" t="n">
        <f aca="false">I71+IF(MOD(A72,$T$4)=0,1,0)</f>
        <v>2</v>
      </c>
      <c r="J72" s="0" t="n">
        <f aca="false">$U$7*A72+$U$2*K72</f>
        <v>111.794</v>
      </c>
      <c r="K72" s="0" t="n">
        <f aca="false">K71+IF(MOD(A72,$U$4)=0,1,0)</f>
        <v>2</v>
      </c>
      <c r="L72" s="0" t="n">
        <f aca="false">$V$7*A72+$V$2*M72</f>
        <v>59.87125</v>
      </c>
      <c r="M72" s="0" t="n">
        <f aca="false">M71+IF(MOD(A72,$V$4)=0,1,0)</f>
        <v>2</v>
      </c>
      <c r="N72" s="0" t="n">
        <f aca="false">$W$7*A72+$W$2*O72</f>
        <v>103.8455</v>
      </c>
      <c r="O72" s="0" t="n">
        <f aca="false">O71+IF(MOD(A72,$W$4)=0,1,0)</f>
        <v>2</v>
      </c>
    </row>
    <row r="73" customFormat="false" ht="15" hidden="false" customHeight="false" outlineLevel="0" collapsed="false">
      <c r="A73" s="0" t="n">
        <v>35500</v>
      </c>
      <c r="B73" s="0" t="n">
        <f aca="false">$S$7*A73+$S$2*C73</f>
        <v>66.1241</v>
      </c>
      <c r="C73" s="0" t="n">
        <f aca="false">C72+IF(MOD(A73,$S$4)=0,1,0)</f>
        <v>2</v>
      </c>
      <c r="D73" s="0" t="n">
        <f aca="false">$Q$7*A73+$Q$2*E73</f>
        <v>52.23025</v>
      </c>
      <c r="E73" s="0" t="n">
        <f aca="false">E72+IF(MOD(A73,$Q$4)=0,1,0)</f>
        <v>4</v>
      </c>
      <c r="F73" s="0" t="n">
        <f aca="false">$R$7*A73+$R$2*G73</f>
        <v>80.217175</v>
      </c>
      <c r="G73" s="0" t="n">
        <f aca="false">G72+IF(MOD(A73,$R$4)=0,1,0)</f>
        <v>1</v>
      </c>
      <c r="H73" s="0" t="n">
        <f aca="false">$T$7*A73+$T$2*I73</f>
        <v>81.4988</v>
      </c>
      <c r="I73" s="0" t="n">
        <f aca="false">I72+IF(MOD(A73,$T$4)=0,1,0)</f>
        <v>2</v>
      </c>
      <c r="J73" s="0" t="n">
        <f aca="false">$U$7*A73+$U$2*K73</f>
        <v>112.2482</v>
      </c>
      <c r="K73" s="0" t="n">
        <f aca="false">K72+IF(MOD(A73,$U$4)=0,1,0)</f>
        <v>2</v>
      </c>
      <c r="L73" s="0" t="n">
        <f aca="false">$V$7*A73+$V$2*M73</f>
        <v>60.155125</v>
      </c>
      <c r="M73" s="0" t="n">
        <f aca="false">M72+IF(MOD(A73,$V$4)=0,1,0)</f>
        <v>2</v>
      </c>
      <c r="N73" s="0" t="n">
        <f aca="false">$W$7*A73+$W$2*O73</f>
        <v>104.18615</v>
      </c>
      <c r="O73" s="0" t="n">
        <f aca="false">O72+IF(MOD(A73,$W$4)=0,1,0)</f>
        <v>2</v>
      </c>
    </row>
    <row r="74" customFormat="false" ht="15" hidden="false" customHeight="false" outlineLevel="0" collapsed="false">
      <c r="A74" s="0" t="n">
        <v>36000</v>
      </c>
      <c r="B74" s="0" t="n">
        <f aca="false">$S$7*A74+$S$2*C74</f>
        <v>66.3512</v>
      </c>
      <c r="C74" s="0" t="n">
        <f aca="false">C73+IF(MOD(A74,$S$4)=0,1,0)</f>
        <v>2</v>
      </c>
      <c r="D74" s="0" t="n">
        <f aca="false">$Q$7*A74+$Q$2*E74</f>
        <v>52.798</v>
      </c>
      <c r="E74" s="0" t="n">
        <f aca="false">E73+IF(MOD(A74,$Q$4)=0,1,0)</f>
        <v>4</v>
      </c>
      <c r="F74" s="0" t="n">
        <f aca="false">$R$7*A74+$R$2*G74</f>
        <v>80.6146</v>
      </c>
      <c r="G74" s="0" t="n">
        <f aca="false">G73+IF(MOD(A74,$R$4)=0,1,0)</f>
        <v>1</v>
      </c>
      <c r="H74" s="0" t="n">
        <f aca="false">$T$7*A74+$T$2*I74</f>
        <v>81.8016</v>
      </c>
      <c r="I74" s="0" t="n">
        <f aca="false">I73+IF(MOD(A74,$T$4)=0,1,0)</f>
        <v>2</v>
      </c>
      <c r="J74" s="0" t="n">
        <f aca="false">$U$7*A74+$U$2*K74</f>
        <v>112.7024</v>
      </c>
      <c r="K74" s="0" t="n">
        <f aca="false">K73+IF(MOD(A74,$U$4)=0,1,0)</f>
        <v>2</v>
      </c>
      <c r="L74" s="0" t="n">
        <f aca="false">$V$7*A74+$V$2*M74</f>
        <v>60.439</v>
      </c>
      <c r="M74" s="0" t="n">
        <f aca="false">M73+IF(MOD(A74,$V$4)=0,1,0)</f>
        <v>2</v>
      </c>
      <c r="N74" s="0" t="n">
        <f aca="false">$W$7*A74+$W$2*O74</f>
        <v>104.5268</v>
      </c>
      <c r="O74" s="0" t="n">
        <f aca="false">O73+IF(MOD(A74,$W$4)=0,1,0)</f>
        <v>2</v>
      </c>
    </row>
    <row r="75" customFormat="false" ht="15" hidden="false" customHeight="false" outlineLevel="0" collapsed="false">
      <c r="A75" s="0" t="n">
        <v>36500</v>
      </c>
      <c r="B75" s="0" t="n">
        <f aca="false">$S$7*A75+$S$2*C75</f>
        <v>66.5783</v>
      </c>
      <c r="C75" s="0" t="n">
        <f aca="false">C74+IF(MOD(A75,$S$4)=0,1,0)</f>
        <v>2</v>
      </c>
      <c r="D75" s="0" t="n">
        <f aca="false">$Q$7*A75+$Q$2*E75</f>
        <v>53.36575</v>
      </c>
      <c r="E75" s="0" t="n">
        <f aca="false">E74+IF(MOD(A75,$Q$4)=0,1,0)</f>
        <v>4</v>
      </c>
      <c r="F75" s="0" t="n">
        <f aca="false">$R$7*A75+$R$2*G75</f>
        <v>81.012025</v>
      </c>
      <c r="G75" s="0" t="n">
        <f aca="false">G74+IF(MOD(A75,$R$4)=0,1,0)</f>
        <v>1</v>
      </c>
      <c r="H75" s="0" t="n">
        <f aca="false">$T$7*A75+$T$2*I75</f>
        <v>82.1044</v>
      </c>
      <c r="I75" s="0" t="n">
        <f aca="false">I74+IF(MOD(A75,$T$4)=0,1,0)</f>
        <v>2</v>
      </c>
      <c r="J75" s="0" t="n">
        <f aca="false">$U$7*A75+$U$2*K75</f>
        <v>113.1566</v>
      </c>
      <c r="K75" s="0" t="n">
        <f aca="false">K74+IF(MOD(A75,$U$4)=0,1,0)</f>
        <v>2</v>
      </c>
      <c r="L75" s="0" t="n">
        <f aca="false">$V$7*A75+$V$2*M75</f>
        <v>60.722875</v>
      </c>
      <c r="M75" s="0" t="n">
        <f aca="false">M74+IF(MOD(A75,$V$4)=0,1,0)</f>
        <v>2</v>
      </c>
      <c r="N75" s="0" t="n">
        <f aca="false">$W$7*A75+$W$2*O75</f>
        <v>104.86745</v>
      </c>
      <c r="O75" s="0" t="n">
        <f aca="false">O74+IF(MOD(A75,$W$4)=0,1,0)</f>
        <v>2</v>
      </c>
    </row>
    <row r="76" customFormat="false" ht="15" hidden="false" customHeight="false" outlineLevel="0" collapsed="false">
      <c r="A76" s="0" t="n">
        <v>37000</v>
      </c>
      <c r="B76" s="0" t="n">
        <f aca="false">$S$7*A76+$S$2*C76</f>
        <v>66.8054</v>
      </c>
      <c r="C76" s="0" t="n">
        <f aca="false">C75+IF(MOD(A76,$S$4)=0,1,0)</f>
        <v>2</v>
      </c>
      <c r="D76" s="0" t="n">
        <f aca="false">$Q$7*A76+$Q$2*E76</f>
        <v>53.9335</v>
      </c>
      <c r="E76" s="0" t="n">
        <f aca="false">E75+IF(MOD(A76,$Q$4)=0,1,0)</f>
        <v>4</v>
      </c>
      <c r="F76" s="0" t="n">
        <f aca="false">$R$7*A76+$R$2*G76</f>
        <v>81.40945</v>
      </c>
      <c r="G76" s="0" t="n">
        <f aca="false">G75+IF(MOD(A76,$R$4)=0,1,0)</f>
        <v>1</v>
      </c>
      <c r="H76" s="0" t="n">
        <f aca="false">$T$7*A76+$T$2*I76</f>
        <v>82.4072</v>
      </c>
      <c r="I76" s="0" t="n">
        <f aca="false">I75+IF(MOD(A76,$T$4)=0,1,0)</f>
        <v>2</v>
      </c>
      <c r="J76" s="0" t="n">
        <f aca="false">$U$7*A76+$U$2*K76</f>
        <v>113.6108</v>
      </c>
      <c r="K76" s="0" t="n">
        <f aca="false">K75+IF(MOD(A76,$U$4)=0,1,0)</f>
        <v>2</v>
      </c>
      <c r="L76" s="0" t="n">
        <f aca="false">$V$7*A76+$V$2*M76</f>
        <v>61.00675</v>
      </c>
      <c r="M76" s="0" t="n">
        <f aca="false">M75+IF(MOD(A76,$V$4)=0,1,0)</f>
        <v>2</v>
      </c>
      <c r="N76" s="0" t="n">
        <f aca="false">$W$7*A76+$W$2*O76</f>
        <v>105.2081</v>
      </c>
      <c r="O76" s="0" t="n">
        <f aca="false">O75+IF(MOD(A76,$W$4)=0,1,0)</f>
        <v>2</v>
      </c>
    </row>
    <row r="77" customFormat="false" ht="15" hidden="false" customHeight="false" outlineLevel="0" collapsed="false">
      <c r="A77" s="0" t="n">
        <v>37500</v>
      </c>
      <c r="B77" s="0" t="n">
        <f aca="false">$S$7*A77+$S$2*C77</f>
        <v>67.0325</v>
      </c>
      <c r="C77" s="0" t="n">
        <f aca="false">C76+IF(MOD(A77,$S$4)=0,1,0)</f>
        <v>2</v>
      </c>
      <c r="D77" s="0" t="n">
        <f aca="false">$Q$7*A77+$Q$2*E77</f>
        <v>54.50125</v>
      </c>
      <c r="E77" s="0" t="n">
        <f aca="false">E76+IF(MOD(A77,$Q$4)=0,1,0)</f>
        <v>4</v>
      </c>
      <c r="F77" s="0" t="n">
        <f aca="false">$R$7*A77+$R$2*G77</f>
        <v>81.806875</v>
      </c>
      <c r="G77" s="0" t="n">
        <f aca="false">G76+IF(MOD(A77,$R$4)=0,1,0)</f>
        <v>1</v>
      </c>
      <c r="H77" s="0" t="n">
        <f aca="false">$T$7*A77+$T$2*I77</f>
        <v>82.71</v>
      </c>
      <c r="I77" s="0" t="n">
        <f aca="false">I76+IF(MOD(A77,$T$4)=0,1,0)</f>
        <v>2</v>
      </c>
      <c r="J77" s="0" t="n">
        <f aca="false">$U$7*A77+$U$2*K77</f>
        <v>114.065</v>
      </c>
      <c r="K77" s="0" t="n">
        <f aca="false">K76+IF(MOD(A77,$U$4)=0,1,0)</f>
        <v>2</v>
      </c>
      <c r="L77" s="0" t="n">
        <f aca="false">$V$7*A77+$V$2*M77</f>
        <v>61.290625</v>
      </c>
      <c r="M77" s="0" t="n">
        <f aca="false">M76+IF(MOD(A77,$V$4)=0,1,0)</f>
        <v>2</v>
      </c>
      <c r="N77" s="0" t="n">
        <f aca="false">$W$7*A77+$W$2*O77</f>
        <v>105.54875</v>
      </c>
      <c r="O77" s="0" t="n">
        <f aca="false">O76+IF(MOD(A77,$W$4)=0,1,0)</f>
        <v>2</v>
      </c>
    </row>
    <row r="78" customFormat="false" ht="15" hidden="false" customHeight="false" outlineLevel="0" collapsed="false">
      <c r="A78" s="0" t="n">
        <v>38000</v>
      </c>
      <c r="B78" s="0" t="n">
        <f aca="false">$S$7*A78+$S$2*C78</f>
        <v>67.2596</v>
      </c>
      <c r="C78" s="0" t="n">
        <f aca="false">C77+IF(MOD(A78,$S$4)=0,1,0)</f>
        <v>2</v>
      </c>
      <c r="D78" s="0" t="n">
        <f aca="false">$Q$7*A78+$Q$2*E78</f>
        <v>55.069</v>
      </c>
      <c r="E78" s="0" t="n">
        <f aca="false">E77+IF(MOD(A78,$Q$4)=0,1,0)</f>
        <v>4</v>
      </c>
      <c r="F78" s="0" t="n">
        <f aca="false">$R$7*A78+$R$2*G78</f>
        <v>82.2043</v>
      </c>
      <c r="G78" s="0" t="n">
        <f aca="false">G77+IF(MOD(A78,$R$4)=0,1,0)</f>
        <v>1</v>
      </c>
      <c r="H78" s="0" t="n">
        <f aca="false">$T$7*A78+$T$2*I78</f>
        <v>83.0128</v>
      </c>
      <c r="I78" s="0" t="n">
        <f aca="false">I77+IF(MOD(A78,$T$4)=0,1,0)</f>
        <v>2</v>
      </c>
      <c r="J78" s="0" t="n">
        <f aca="false">$U$7*A78+$U$2*K78</f>
        <v>114.5192</v>
      </c>
      <c r="K78" s="0" t="n">
        <f aca="false">K77+IF(MOD(A78,$U$4)=0,1,0)</f>
        <v>2</v>
      </c>
      <c r="L78" s="0" t="n">
        <f aca="false">$V$7*A78+$V$2*M78</f>
        <v>61.5745</v>
      </c>
      <c r="M78" s="0" t="n">
        <f aca="false">M77+IF(MOD(A78,$V$4)=0,1,0)</f>
        <v>2</v>
      </c>
      <c r="N78" s="0" t="n">
        <f aca="false">$W$7*A78+$W$2*O78</f>
        <v>105.8894</v>
      </c>
      <c r="O78" s="0" t="n">
        <f aca="false">O77+IF(MOD(A78,$W$4)=0,1,0)</f>
        <v>2</v>
      </c>
    </row>
    <row r="79" customFormat="false" ht="15" hidden="false" customHeight="false" outlineLevel="0" collapsed="false">
      <c r="A79" s="0" t="n">
        <v>38500</v>
      </c>
      <c r="B79" s="0" t="n">
        <f aca="false">$S$7*A79+$S$2*C79</f>
        <v>67.4867</v>
      </c>
      <c r="C79" s="0" t="n">
        <f aca="false">C78+IF(MOD(A79,$S$4)=0,1,0)</f>
        <v>2</v>
      </c>
      <c r="D79" s="0" t="n">
        <f aca="false">$Q$7*A79+$Q$2*E79</f>
        <v>55.63675</v>
      </c>
      <c r="E79" s="0" t="n">
        <f aca="false">E78+IF(MOD(A79,$Q$4)=0,1,0)</f>
        <v>4</v>
      </c>
      <c r="F79" s="0" t="n">
        <f aca="false">$R$7*A79+$R$2*G79</f>
        <v>82.601725</v>
      </c>
      <c r="G79" s="0" t="n">
        <f aca="false">G78+IF(MOD(A79,$R$4)=0,1,0)</f>
        <v>1</v>
      </c>
      <c r="H79" s="0" t="n">
        <f aca="false">$T$7*A79+$T$2*I79</f>
        <v>83.3156</v>
      </c>
      <c r="I79" s="0" t="n">
        <f aca="false">I78+IF(MOD(A79,$T$4)=0,1,0)</f>
        <v>2</v>
      </c>
      <c r="J79" s="0" t="n">
        <f aca="false">$U$7*A79+$U$2*K79</f>
        <v>114.9734</v>
      </c>
      <c r="K79" s="0" t="n">
        <f aca="false">K78+IF(MOD(A79,$U$4)=0,1,0)</f>
        <v>2</v>
      </c>
      <c r="L79" s="0" t="n">
        <f aca="false">$V$7*A79+$V$2*M79</f>
        <v>61.858375</v>
      </c>
      <c r="M79" s="0" t="n">
        <f aca="false">M78+IF(MOD(A79,$V$4)=0,1,0)</f>
        <v>2</v>
      </c>
      <c r="N79" s="0" t="n">
        <f aca="false">$W$7*A79+$W$2*O79</f>
        <v>106.23005</v>
      </c>
      <c r="O79" s="0" t="n">
        <f aca="false">O78+IF(MOD(A79,$W$4)=0,1,0)</f>
        <v>2</v>
      </c>
    </row>
    <row r="80" customFormat="false" ht="15" hidden="false" customHeight="false" outlineLevel="0" collapsed="false">
      <c r="A80" s="0" t="n">
        <v>39000</v>
      </c>
      <c r="B80" s="0" t="n">
        <f aca="false">$S$7*A80+$S$2*C80</f>
        <v>67.7138</v>
      </c>
      <c r="C80" s="0" t="n">
        <f aca="false">C79+IF(MOD(A80,$S$4)=0,1,0)</f>
        <v>2</v>
      </c>
      <c r="D80" s="0" t="n">
        <f aca="false">$Q$7*A80+$Q$2*E80</f>
        <v>56.2045</v>
      </c>
      <c r="E80" s="0" t="n">
        <f aca="false">E79+IF(MOD(A80,$Q$4)=0,1,0)</f>
        <v>4</v>
      </c>
      <c r="F80" s="0" t="n">
        <f aca="false">$R$7*A80+$R$2*G80</f>
        <v>82.99915</v>
      </c>
      <c r="G80" s="0" t="n">
        <f aca="false">G79+IF(MOD(A80,$R$4)=0,1,0)</f>
        <v>1</v>
      </c>
      <c r="H80" s="0" t="n">
        <f aca="false">$T$7*A80+$T$2*I80</f>
        <v>83.6184</v>
      </c>
      <c r="I80" s="0" t="n">
        <f aca="false">I79+IF(MOD(A80,$T$4)=0,1,0)</f>
        <v>2</v>
      </c>
      <c r="J80" s="0" t="n">
        <f aca="false">$U$7*A80+$U$2*K80</f>
        <v>115.4276</v>
      </c>
      <c r="K80" s="0" t="n">
        <f aca="false">K79+IF(MOD(A80,$U$4)=0,1,0)</f>
        <v>2</v>
      </c>
      <c r="L80" s="0" t="n">
        <f aca="false">$V$7*A80+$V$2*M80</f>
        <v>62.14225</v>
      </c>
      <c r="M80" s="0" t="n">
        <f aca="false">M79+IF(MOD(A80,$V$4)=0,1,0)</f>
        <v>2</v>
      </c>
      <c r="N80" s="0" t="n">
        <f aca="false">$W$7*A80+$W$2*O80</f>
        <v>106.5707</v>
      </c>
      <c r="O80" s="0" t="n">
        <f aca="false">O79+IF(MOD(A80,$W$4)=0,1,0)</f>
        <v>2</v>
      </c>
    </row>
    <row r="81" customFormat="false" ht="15" hidden="false" customHeight="false" outlineLevel="0" collapsed="false">
      <c r="A81" s="0" t="n">
        <v>39500</v>
      </c>
      <c r="B81" s="0" t="n">
        <f aca="false">$S$7*A81+$S$2*C81</f>
        <v>67.9409</v>
      </c>
      <c r="C81" s="0" t="n">
        <f aca="false">C80+IF(MOD(A81,$S$4)=0,1,0)</f>
        <v>2</v>
      </c>
      <c r="D81" s="0" t="n">
        <f aca="false">$Q$7*A81+$Q$2*E81</f>
        <v>56.77225</v>
      </c>
      <c r="E81" s="0" t="n">
        <f aca="false">E80+IF(MOD(A81,$Q$4)=0,1,0)</f>
        <v>4</v>
      </c>
      <c r="F81" s="0" t="n">
        <f aca="false">$R$7*A81+$R$2*G81</f>
        <v>83.396575</v>
      </c>
      <c r="G81" s="0" t="n">
        <f aca="false">G80+IF(MOD(A81,$R$4)=0,1,0)</f>
        <v>1</v>
      </c>
      <c r="H81" s="0" t="n">
        <f aca="false">$T$7*A81+$T$2*I81</f>
        <v>83.9212</v>
      </c>
      <c r="I81" s="0" t="n">
        <f aca="false">I80+IF(MOD(A81,$T$4)=0,1,0)</f>
        <v>2</v>
      </c>
      <c r="J81" s="0" t="n">
        <f aca="false">$U$7*A81+$U$2*K81</f>
        <v>115.8818</v>
      </c>
      <c r="K81" s="0" t="n">
        <f aca="false">K80+IF(MOD(A81,$U$4)=0,1,0)</f>
        <v>2</v>
      </c>
      <c r="L81" s="0" t="n">
        <f aca="false">$V$7*A81+$V$2*M81</f>
        <v>62.426125</v>
      </c>
      <c r="M81" s="0" t="n">
        <f aca="false">M80+IF(MOD(A81,$V$4)=0,1,0)</f>
        <v>2</v>
      </c>
      <c r="N81" s="0" t="n">
        <f aca="false">$W$7*A81+$W$2*O81</f>
        <v>106.91135</v>
      </c>
      <c r="O81" s="0" t="n">
        <f aca="false">O80+IF(MOD(A81,$W$4)=0,1,0)</f>
        <v>2</v>
      </c>
    </row>
    <row r="82" customFormat="false" ht="15" hidden="false" customHeight="false" outlineLevel="0" collapsed="false">
      <c r="A82" s="0" t="n">
        <v>40000</v>
      </c>
      <c r="B82" s="0" t="n">
        <f aca="false">$S$7*A82+$S$2*C82</f>
        <v>68.168</v>
      </c>
      <c r="C82" s="0" t="n">
        <f aca="false">C81+IF(MOD(A82,$S$4)=0,1,0)</f>
        <v>2</v>
      </c>
      <c r="D82" s="0" t="n">
        <f aca="false">$Q$7*A82+$Q$2*E82</f>
        <v>60.32</v>
      </c>
      <c r="E82" s="0" t="n">
        <f aca="false">E81+IF(MOD(A82,$Q$4)=0,1,0)</f>
        <v>5</v>
      </c>
      <c r="F82" s="0" t="n">
        <f aca="false">$R$7*A82+$R$2*G82</f>
        <v>83.794</v>
      </c>
      <c r="G82" s="0" t="n">
        <f aca="false">G81+IF(MOD(A82,$R$4)=0,1,0)</f>
        <v>1</v>
      </c>
      <c r="H82" s="0" t="n">
        <f aca="false">$T$7*A82+$T$2*I82</f>
        <v>84.224</v>
      </c>
      <c r="I82" s="0" t="n">
        <f aca="false">I81+IF(MOD(A82,$T$4)=0,1,0)</f>
        <v>2</v>
      </c>
      <c r="J82" s="0" t="n">
        <f aca="false">$U$7*A82+$U$2*K82</f>
        <v>116.336</v>
      </c>
      <c r="K82" s="0" t="n">
        <f aca="false">K81+IF(MOD(A82,$U$4)=0,1,0)</f>
        <v>2</v>
      </c>
      <c r="L82" s="0" t="n">
        <f aca="false">$V$7*A82+$V$2*M82</f>
        <v>62.71</v>
      </c>
      <c r="M82" s="0" t="n">
        <f aca="false">M81+IF(MOD(A82,$V$4)=0,1,0)</f>
        <v>2</v>
      </c>
      <c r="N82" s="0" t="n">
        <f aca="false">$W$7*A82+$W$2*O82</f>
        <v>107.252</v>
      </c>
      <c r="O82" s="0" t="n">
        <f aca="false">O81+IF(MOD(A82,$W$4)=0,1,0)</f>
        <v>2</v>
      </c>
    </row>
    <row r="83" customFormat="false" ht="15" hidden="false" customHeight="false" outlineLevel="0" collapsed="false">
      <c r="A83" s="0" t="n">
        <v>40500</v>
      </c>
      <c r="B83" s="0" t="n">
        <f aca="false">$S$7*A83+$S$2*C83</f>
        <v>68.3951</v>
      </c>
      <c r="C83" s="0" t="n">
        <f aca="false">C82+IF(MOD(A83,$S$4)=0,1,0)</f>
        <v>2</v>
      </c>
      <c r="D83" s="0" t="n">
        <f aca="false">$Q$7*A83+$Q$2*E83</f>
        <v>60.88775</v>
      </c>
      <c r="E83" s="0" t="n">
        <f aca="false">E82+IF(MOD(A83,$Q$4)=0,1,0)</f>
        <v>5</v>
      </c>
      <c r="F83" s="0" t="n">
        <f aca="false">$R$7*A83+$R$2*G83</f>
        <v>84.191425</v>
      </c>
      <c r="G83" s="0" t="n">
        <f aca="false">G82+IF(MOD(A83,$R$4)=0,1,0)</f>
        <v>1</v>
      </c>
      <c r="H83" s="0" t="n">
        <f aca="false">$T$7*A83+$T$2*I83</f>
        <v>84.5268</v>
      </c>
      <c r="I83" s="0" t="n">
        <f aca="false">I82+IF(MOD(A83,$T$4)=0,1,0)</f>
        <v>2</v>
      </c>
      <c r="J83" s="0" t="n">
        <f aca="false">$U$7*A83+$U$2*K83</f>
        <v>116.7902</v>
      </c>
      <c r="K83" s="0" t="n">
        <f aca="false">K82+IF(MOD(A83,$U$4)=0,1,0)</f>
        <v>2</v>
      </c>
      <c r="L83" s="0" t="n">
        <f aca="false">$V$7*A83+$V$2*M83</f>
        <v>62.993875</v>
      </c>
      <c r="M83" s="0" t="n">
        <f aca="false">M82+IF(MOD(A83,$V$4)=0,1,0)</f>
        <v>2</v>
      </c>
      <c r="N83" s="0" t="n">
        <f aca="false">$W$7*A83+$W$2*O83</f>
        <v>107.59265</v>
      </c>
      <c r="O83" s="0" t="n">
        <f aca="false">O82+IF(MOD(A83,$W$4)=0,1,0)</f>
        <v>2</v>
      </c>
    </row>
    <row r="84" customFormat="false" ht="15" hidden="false" customHeight="false" outlineLevel="0" collapsed="false">
      <c r="A84" s="0" t="n">
        <v>41000</v>
      </c>
      <c r="B84" s="0" t="n">
        <f aca="false">$S$7*A84+$S$2*C84</f>
        <v>68.6222</v>
      </c>
      <c r="C84" s="0" t="n">
        <f aca="false">C83+IF(MOD(A84,$S$4)=0,1,0)</f>
        <v>2</v>
      </c>
      <c r="D84" s="0" t="n">
        <f aca="false">$Q$7*A84+$Q$2*E84</f>
        <v>61.4555</v>
      </c>
      <c r="E84" s="0" t="n">
        <f aca="false">E83+IF(MOD(A84,$Q$4)=0,1,0)</f>
        <v>5</v>
      </c>
      <c r="F84" s="0" t="n">
        <f aca="false">$R$7*A84+$R$2*G84</f>
        <v>84.58885</v>
      </c>
      <c r="G84" s="0" t="n">
        <f aca="false">G83+IF(MOD(A84,$R$4)=0,1,0)</f>
        <v>1</v>
      </c>
      <c r="H84" s="0" t="n">
        <f aca="false">$T$7*A84+$T$2*I84</f>
        <v>84.8296</v>
      </c>
      <c r="I84" s="0" t="n">
        <f aca="false">I83+IF(MOD(A84,$T$4)=0,1,0)</f>
        <v>2</v>
      </c>
      <c r="J84" s="0" t="n">
        <f aca="false">$U$7*A84+$U$2*K84</f>
        <v>117.2444</v>
      </c>
      <c r="K84" s="0" t="n">
        <f aca="false">K83+IF(MOD(A84,$U$4)=0,1,0)</f>
        <v>2</v>
      </c>
      <c r="L84" s="0" t="n">
        <f aca="false">$V$7*A84+$V$2*M84</f>
        <v>63.27775</v>
      </c>
      <c r="M84" s="0" t="n">
        <f aca="false">M83+IF(MOD(A84,$V$4)=0,1,0)</f>
        <v>2</v>
      </c>
      <c r="N84" s="0" t="n">
        <f aca="false">$W$7*A84+$W$2*O84</f>
        <v>107.9333</v>
      </c>
      <c r="O84" s="0" t="n">
        <f aca="false">O83+IF(MOD(A84,$W$4)=0,1,0)</f>
        <v>2</v>
      </c>
    </row>
    <row r="85" customFormat="false" ht="15" hidden="false" customHeight="false" outlineLevel="0" collapsed="false">
      <c r="A85" s="0" t="n">
        <v>41500</v>
      </c>
      <c r="B85" s="0" t="n">
        <f aca="false">$S$7*A85+$S$2*C85</f>
        <v>68.8493</v>
      </c>
      <c r="C85" s="0" t="n">
        <f aca="false">C84+IF(MOD(A85,$S$4)=0,1,0)</f>
        <v>2</v>
      </c>
      <c r="D85" s="0" t="n">
        <f aca="false">$Q$7*A85+$Q$2*E85</f>
        <v>62.02325</v>
      </c>
      <c r="E85" s="0" t="n">
        <f aca="false">E84+IF(MOD(A85,$Q$4)=0,1,0)</f>
        <v>5</v>
      </c>
      <c r="F85" s="0" t="n">
        <f aca="false">$R$7*A85+$R$2*G85</f>
        <v>84.986275</v>
      </c>
      <c r="G85" s="0" t="n">
        <f aca="false">G84+IF(MOD(A85,$R$4)=0,1,0)</f>
        <v>1</v>
      </c>
      <c r="H85" s="0" t="n">
        <f aca="false">$T$7*A85+$T$2*I85</f>
        <v>85.1324</v>
      </c>
      <c r="I85" s="0" t="n">
        <f aca="false">I84+IF(MOD(A85,$T$4)=0,1,0)</f>
        <v>2</v>
      </c>
      <c r="J85" s="0" t="n">
        <f aca="false">$U$7*A85+$U$2*K85</f>
        <v>117.6986</v>
      </c>
      <c r="K85" s="0" t="n">
        <f aca="false">K84+IF(MOD(A85,$U$4)=0,1,0)</f>
        <v>2</v>
      </c>
      <c r="L85" s="0" t="n">
        <f aca="false">$V$7*A85+$V$2*M85</f>
        <v>63.561625</v>
      </c>
      <c r="M85" s="0" t="n">
        <f aca="false">M84+IF(MOD(A85,$V$4)=0,1,0)</f>
        <v>2</v>
      </c>
      <c r="N85" s="0" t="n">
        <f aca="false">$W$7*A85+$W$2*O85</f>
        <v>108.27395</v>
      </c>
      <c r="O85" s="0" t="n">
        <f aca="false">O84+IF(MOD(A85,$W$4)=0,1,0)</f>
        <v>2</v>
      </c>
    </row>
    <row r="86" customFormat="false" ht="15" hidden="false" customHeight="false" outlineLevel="0" collapsed="false">
      <c r="A86" s="0" t="n">
        <v>42000</v>
      </c>
      <c r="B86" s="0" t="n">
        <f aca="false">$S$7*A86+$S$2*C86</f>
        <v>69.0764</v>
      </c>
      <c r="C86" s="0" t="n">
        <f aca="false">C85+IF(MOD(A86,$S$4)=0,1,0)</f>
        <v>2</v>
      </c>
      <c r="D86" s="0" t="n">
        <f aca="false">$Q$7*A86+$Q$2*E86</f>
        <v>62.591</v>
      </c>
      <c r="E86" s="0" t="n">
        <f aca="false">E85+IF(MOD(A86,$Q$4)=0,1,0)</f>
        <v>5</v>
      </c>
      <c r="F86" s="0" t="n">
        <f aca="false">$R$7*A86+$R$2*G86</f>
        <v>85.3837</v>
      </c>
      <c r="G86" s="0" t="n">
        <f aca="false">G85+IF(MOD(A86,$R$4)=0,1,0)</f>
        <v>1</v>
      </c>
      <c r="H86" s="0" t="n">
        <f aca="false">$T$7*A86+$T$2*I86</f>
        <v>85.4352</v>
      </c>
      <c r="I86" s="0" t="n">
        <f aca="false">I85+IF(MOD(A86,$T$4)=0,1,0)</f>
        <v>2</v>
      </c>
      <c r="J86" s="0" t="n">
        <f aca="false">$U$7*A86+$U$2*K86</f>
        <v>118.1528</v>
      </c>
      <c r="K86" s="0" t="n">
        <f aca="false">K85+IF(MOD(A86,$U$4)=0,1,0)</f>
        <v>2</v>
      </c>
      <c r="L86" s="0" t="n">
        <f aca="false">$V$7*A86+$V$2*M86</f>
        <v>63.8455</v>
      </c>
      <c r="M86" s="0" t="n">
        <f aca="false">M85+IF(MOD(A86,$V$4)=0,1,0)</f>
        <v>2</v>
      </c>
      <c r="N86" s="0" t="n">
        <f aca="false">$W$7*A86+$W$2*O86</f>
        <v>108.6146</v>
      </c>
      <c r="O86" s="0" t="n">
        <f aca="false">O85+IF(MOD(A86,$W$4)=0,1,0)</f>
        <v>2</v>
      </c>
    </row>
    <row r="87" customFormat="false" ht="15" hidden="false" customHeight="false" outlineLevel="0" collapsed="false">
      <c r="A87" s="0" t="n">
        <v>42500</v>
      </c>
      <c r="B87" s="0" t="n">
        <f aca="false">$S$7*A87+$S$2*C87</f>
        <v>69.3035</v>
      </c>
      <c r="C87" s="0" t="n">
        <f aca="false">C86+IF(MOD(A87,$S$4)=0,1,0)</f>
        <v>2</v>
      </c>
      <c r="D87" s="0" t="n">
        <f aca="false">$Q$7*A87+$Q$2*E87</f>
        <v>63.15875</v>
      </c>
      <c r="E87" s="0" t="n">
        <f aca="false">E86+IF(MOD(A87,$Q$4)=0,1,0)</f>
        <v>5</v>
      </c>
      <c r="F87" s="0" t="n">
        <f aca="false">$R$7*A87+$R$2*G87</f>
        <v>85.781125</v>
      </c>
      <c r="G87" s="0" t="n">
        <f aca="false">G86+IF(MOD(A87,$R$4)=0,1,0)</f>
        <v>1</v>
      </c>
      <c r="H87" s="0" t="n">
        <f aca="false">$T$7*A87+$T$2*I87</f>
        <v>85.738</v>
      </c>
      <c r="I87" s="0" t="n">
        <f aca="false">I86+IF(MOD(A87,$T$4)=0,1,0)</f>
        <v>2</v>
      </c>
      <c r="J87" s="0" t="n">
        <f aca="false">$U$7*A87+$U$2*K87</f>
        <v>118.607</v>
      </c>
      <c r="K87" s="0" t="n">
        <f aca="false">K86+IF(MOD(A87,$U$4)=0,1,0)</f>
        <v>2</v>
      </c>
      <c r="L87" s="0" t="n">
        <f aca="false">$V$7*A87+$V$2*M87</f>
        <v>64.129375</v>
      </c>
      <c r="M87" s="0" t="n">
        <f aca="false">M86+IF(MOD(A87,$V$4)=0,1,0)</f>
        <v>2</v>
      </c>
      <c r="N87" s="0" t="n">
        <f aca="false">$W$7*A87+$W$2*O87</f>
        <v>108.95525</v>
      </c>
      <c r="O87" s="0" t="n">
        <f aca="false">O86+IF(MOD(A87,$W$4)=0,1,0)</f>
        <v>2</v>
      </c>
    </row>
    <row r="88" customFormat="false" ht="15" hidden="false" customHeight="false" outlineLevel="0" collapsed="false">
      <c r="A88" s="0" t="n">
        <v>43000</v>
      </c>
      <c r="B88" s="0" t="n">
        <f aca="false">$S$7*A88+$S$2*C88</f>
        <v>69.5306</v>
      </c>
      <c r="C88" s="0" t="n">
        <f aca="false">C87+IF(MOD(A88,$S$4)=0,1,0)</f>
        <v>2</v>
      </c>
      <c r="D88" s="0" t="n">
        <f aca="false">$Q$7*A88+$Q$2*E88</f>
        <v>63.7265</v>
      </c>
      <c r="E88" s="0" t="n">
        <f aca="false">E87+IF(MOD(A88,$Q$4)=0,1,0)</f>
        <v>5</v>
      </c>
      <c r="F88" s="0" t="n">
        <f aca="false">$R$7*A88+$R$2*G88</f>
        <v>86.17855</v>
      </c>
      <c r="G88" s="0" t="n">
        <f aca="false">G87+IF(MOD(A88,$R$4)=0,1,0)</f>
        <v>1</v>
      </c>
      <c r="H88" s="0" t="n">
        <f aca="false">$T$7*A88+$T$2*I88</f>
        <v>86.0408</v>
      </c>
      <c r="I88" s="0" t="n">
        <f aca="false">I87+IF(MOD(A88,$T$4)=0,1,0)</f>
        <v>2</v>
      </c>
      <c r="J88" s="0" t="n">
        <f aca="false">$U$7*A88+$U$2*K88</f>
        <v>119.0612</v>
      </c>
      <c r="K88" s="0" t="n">
        <f aca="false">K87+IF(MOD(A88,$U$4)=0,1,0)</f>
        <v>2</v>
      </c>
      <c r="L88" s="0" t="n">
        <f aca="false">$V$7*A88+$V$2*M88</f>
        <v>64.41325</v>
      </c>
      <c r="M88" s="0" t="n">
        <f aca="false">M87+IF(MOD(A88,$V$4)=0,1,0)</f>
        <v>2</v>
      </c>
      <c r="N88" s="0" t="n">
        <f aca="false">$W$7*A88+$W$2*O88</f>
        <v>109.2959</v>
      </c>
      <c r="O88" s="0" t="n">
        <f aca="false">O87+IF(MOD(A88,$W$4)=0,1,0)</f>
        <v>2</v>
      </c>
    </row>
    <row r="89" customFormat="false" ht="15" hidden="false" customHeight="false" outlineLevel="0" collapsed="false">
      <c r="A89" s="0" t="n">
        <v>43500</v>
      </c>
      <c r="B89" s="0" t="n">
        <f aca="false">$S$7*A89+$S$2*C89</f>
        <v>69.7577</v>
      </c>
      <c r="C89" s="0" t="n">
        <f aca="false">C88+IF(MOD(A89,$S$4)=0,1,0)</f>
        <v>2</v>
      </c>
      <c r="D89" s="0" t="n">
        <f aca="false">$Q$7*A89+$Q$2*E89</f>
        <v>64.29425</v>
      </c>
      <c r="E89" s="0" t="n">
        <f aca="false">E88+IF(MOD(A89,$Q$4)=0,1,0)</f>
        <v>5</v>
      </c>
      <c r="F89" s="0" t="n">
        <f aca="false">$R$7*A89+$R$2*G89</f>
        <v>86.575975</v>
      </c>
      <c r="G89" s="0" t="n">
        <f aca="false">G88+IF(MOD(A89,$R$4)=0,1,0)</f>
        <v>1</v>
      </c>
      <c r="H89" s="0" t="n">
        <f aca="false">$T$7*A89+$T$2*I89</f>
        <v>86.3436</v>
      </c>
      <c r="I89" s="0" t="n">
        <f aca="false">I88+IF(MOD(A89,$T$4)=0,1,0)</f>
        <v>2</v>
      </c>
      <c r="J89" s="0" t="n">
        <f aca="false">$U$7*A89+$U$2*K89</f>
        <v>119.5154</v>
      </c>
      <c r="K89" s="0" t="n">
        <f aca="false">K88+IF(MOD(A89,$U$4)=0,1,0)</f>
        <v>2</v>
      </c>
      <c r="L89" s="0" t="n">
        <f aca="false">$V$7*A89+$V$2*M89</f>
        <v>64.697125</v>
      </c>
      <c r="M89" s="0" t="n">
        <f aca="false">M88+IF(MOD(A89,$V$4)=0,1,0)</f>
        <v>2</v>
      </c>
      <c r="N89" s="0" t="n">
        <f aca="false">$W$7*A89+$W$2*O89</f>
        <v>109.63655</v>
      </c>
      <c r="O89" s="0" t="n">
        <f aca="false">O88+IF(MOD(A89,$W$4)=0,1,0)</f>
        <v>2</v>
      </c>
    </row>
    <row r="90" customFormat="false" ht="15" hidden="false" customHeight="false" outlineLevel="0" collapsed="false">
      <c r="A90" s="0" t="n">
        <v>44000</v>
      </c>
      <c r="B90" s="0" t="n">
        <f aca="false">$S$7*A90+$S$2*C90</f>
        <v>69.9848</v>
      </c>
      <c r="C90" s="0" t="n">
        <f aca="false">C89+IF(MOD(A90,$S$4)=0,1,0)</f>
        <v>2</v>
      </c>
      <c r="D90" s="0" t="n">
        <f aca="false">$Q$7*A90+$Q$2*E90</f>
        <v>64.862</v>
      </c>
      <c r="E90" s="0" t="n">
        <f aca="false">E89+IF(MOD(A90,$Q$4)=0,1,0)</f>
        <v>5</v>
      </c>
      <c r="F90" s="0" t="n">
        <f aca="false">$R$7*A90+$R$2*G90</f>
        <v>86.9734</v>
      </c>
      <c r="G90" s="0" t="n">
        <f aca="false">G89+IF(MOD(A90,$R$4)=0,1,0)</f>
        <v>1</v>
      </c>
      <c r="H90" s="0" t="n">
        <f aca="false">$T$7*A90+$T$2*I90</f>
        <v>86.6464</v>
      </c>
      <c r="I90" s="0" t="n">
        <f aca="false">I89+IF(MOD(A90,$T$4)=0,1,0)</f>
        <v>2</v>
      </c>
      <c r="J90" s="0" t="n">
        <f aca="false">$U$7*A90+$U$2*K90</f>
        <v>119.9696</v>
      </c>
      <c r="K90" s="0" t="n">
        <f aca="false">K89+IF(MOD(A90,$U$4)=0,1,0)</f>
        <v>2</v>
      </c>
      <c r="L90" s="0" t="n">
        <f aca="false">$V$7*A90+$V$2*M90</f>
        <v>64.981</v>
      </c>
      <c r="M90" s="0" t="n">
        <f aca="false">M89+IF(MOD(A90,$V$4)=0,1,0)</f>
        <v>2</v>
      </c>
      <c r="N90" s="0" t="n">
        <f aca="false">$W$7*A90+$W$2*O90</f>
        <v>109.9772</v>
      </c>
      <c r="O90" s="0" t="n">
        <f aca="false">O89+IF(MOD(A90,$W$4)=0,1,0)</f>
        <v>2</v>
      </c>
    </row>
    <row r="91" customFormat="false" ht="15" hidden="false" customHeight="false" outlineLevel="0" collapsed="false">
      <c r="A91" s="0" t="n">
        <v>44500</v>
      </c>
      <c r="B91" s="0" t="n">
        <f aca="false">$S$7*A91+$S$2*C91</f>
        <v>70.2119</v>
      </c>
      <c r="C91" s="0" t="n">
        <f aca="false">C90+IF(MOD(A91,$S$4)=0,1,0)</f>
        <v>2</v>
      </c>
      <c r="D91" s="0" t="n">
        <f aca="false">$Q$7*A91+$Q$2*E91</f>
        <v>65.42975</v>
      </c>
      <c r="E91" s="0" t="n">
        <f aca="false">E90+IF(MOD(A91,$Q$4)=0,1,0)</f>
        <v>5</v>
      </c>
      <c r="F91" s="0" t="n">
        <f aca="false">$R$7*A91+$R$2*G91</f>
        <v>87.370825</v>
      </c>
      <c r="G91" s="0" t="n">
        <f aca="false">G90+IF(MOD(A91,$R$4)=0,1,0)</f>
        <v>1</v>
      </c>
      <c r="H91" s="0" t="n">
        <f aca="false">$T$7*A91+$T$2*I91</f>
        <v>86.9492</v>
      </c>
      <c r="I91" s="0" t="n">
        <f aca="false">I90+IF(MOD(A91,$T$4)=0,1,0)</f>
        <v>2</v>
      </c>
      <c r="J91" s="0" t="n">
        <f aca="false">$U$7*A91+$U$2*K91</f>
        <v>120.4238</v>
      </c>
      <c r="K91" s="0" t="n">
        <f aca="false">K90+IF(MOD(A91,$U$4)=0,1,0)</f>
        <v>2</v>
      </c>
      <c r="L91" s="0" t="n">
        <f aca="false">$V$7*A91+$V$2*M91</f>
        <v>65.264875</v>
      </c>
      <c r="M91" s="0" t="n">
        <f aca="false">M90+IF(MOD(A91,$V$4)=0,1,0)</f>
        <v>2</v>
      </c>
      <c r="N91" s="0" t="n">
        <f aca="false">$W$7*A91+$W$2*O91</f>
        <v>110.31785</v>
      </c>
      <c r="O91" s="0" t="n">
        <f aca="false">O90+IF(MOD(A91,$W$4)=0,1,0)</f>
        <v>2</v>
      </c>
    </row>
    <row r="92" customFormat="false" ht="15" hidden="false" customHeight="false" outlineLevel="0" collapsed="false">
      <c r="A92" s="0" t="n">
        <v>45000</v>
      </c>
      <c r="B92" s="0" t="n">
        <f aca="false">$S$7*A92+$S$2*C92</f>
        <v>70.439</v>
      </c>
      <c r="C92" s="0" t="n">
        <f aca="false">C91+IF(MOD(A92,$S$4)=0,1,0)</f>
        <v>2</v>
      </c>
      <c r="D92" s="0" t="n">
        <f aca="false">$Q$7*A92+$Q$2*E92</f>
        <v>65.9975</v>
      </c>
      <c r="E92" s="0" t="n">
        <f aca="false">E91+IF(MOD(A92,$Q$4)=0,1,0)</f>
        <v>5</v>
      </c>
      <c r="F92" s="0" t="n">
        <f aca="false">$R$7*A92+$R$2*G92</f>
        <v>87.76825</v>
      </c>
      <c r="G92" s="0" t="n">
        <f aca="false">G91+IF(MOD(A92,$R$4)=0,1,0)</f>
        <v>1</v>
      </c>
      <c r="H92" s="0" t="n">
        <f aca="false">$T$7*A92+$T$2*I92</f>
        <v>87.252</v>
      </c>
      <c r="I92" s="0" t="n">
        <f aca="false">I91+IF(MOD(A92,$T$4)=0,1,0)</f>
        <v>2</v>
      </c>
      <c r="J92" s="0" t="n">
        <f aca="false">$U$7*A92+$U$2*K92</f>
        <v>120.878</v>
      </c>
      <c r="K92" s="0" t="n">
        <f aca="false">K91+IF(MOD(A92,$U$4)=0,1,0)</f>
        <v>2</v>
      </c>
      <c r="L92" s="0" t="n">
        <f aca="false">$V$7*A92+$V$2*M92</f>
        <v>65.54875</v>
      </c>
      <c r="M92" s="0" t="n">
        <f aca="false">M91+IF(MOD(A92,$V$4)=0,1,0)</f>
        <v>2</v>
      </c>
      <c r="N92" s="0" t="n">
        <f aca="false">$W$7*A92+$W$2*O92</f>
        <v>110.6585</v>
      </c>
      <c r="O92" s="0" t="n">
        <f aca="false">O91+IF(MOD(A92,$W$4)=0,1,0)</f>
        <v>2</v>
      </c>
    </row>
    <row r="93" customFormat="false" ht="15" hidden="false" customHeight="false" outlineLevel="0" collapsed="false">
      <c r="A93" s="0" t="n">
        <v>45500</v>
      </c>
      <c r="B93" s="0" t="n">
        <f aca="false">$S$7*A93+$S$2*C93</f>
        <v>70.6661</v>
      </c>
      <c r="C93" s="0" t="n">
        <f aca="false">C92+IF(MOD(A93,$S$4)=0,1,0)</f>
        <v>2</v>
      </c>
      <c r="D93" s="0" t="n">
        <f aca="false">$Q$7*A93+$Q$2*E93</f>
        <v>66.56525</v>
      </c>
      <c r="E93" s="0" t="n">
        <f aca="false">E92+IF(MOD(A93,$Q$4)=0,1,0)</f>
        <v>5</v>
      </c>
      <c r="F93" s="0" t="n">
        <f aca="false">$R$7*A93+$R$2*G93</f>
        <v>88.165675</v>
      </c>
      <c r="G93" s="0" t="n">
        <f aca="false">G92+IF(MOD(A93,$R$4)=0,1,0)</f>
        <v>1</v>
      </c>
      <c r="H93" s="0" t="n">
        <f aca="false">$T$7*A93+$T$2*I93</f>
        <v>87.5548</v>
      </c>
      <c r="I93" s="0" t="n">
        <f aca="false">I92+IF(MOD(A93,$T$4)=0,1,0)</f>
        <v>2</v>
      </c>
      <c r="J93" s="0" t="n">
        <f aca="false">$U$7*A93+$U$2*K93</f>
        <v>121.3322</v>
      </c>
      <c r="K93" s="0" t="n">
        <f aca="false">K92+IF(MOD(A93,$U$4)=0,1,0)</f>
        <v>2</v>
      </c>
      <c r="L93" s="0" t="n">
        <f aca="false">$V$7*A93+$V$2*M93</f>
        <v>65.832625</v>
      </c>
      <c r="M93" s="0" t="n">
        <f aca="false">M92+IF(MOD(A93,$V$4)=0,1,0)</f>
        <v>2</v>
      </c>
      <c r="N93" s="0" t="n">
        <f aca="false">$W$7*A93+$W$2*O93</f>
        <v>110.99915</v>
      </c>
      <c r="O93" s="0" t="n">
        <f aca="false">O92+IF(MOD(A93,$W$4)=0,1,0)</f>
        <v>2</v>
      </c>
    </row>
    <row r="94" customFormat="false" ht="15" hidden="false" customHeight="false" outlineLevel="0" collapsed="false">
      <c r="A94" s="0" t="n">
        <v>46000</v>
      </c>
      <c r="B94" s="0" t="n">
        <f aca="false">$S$7*A94+$S$2*C94</f>
        <v>70.8932</v>
      </c>
      <c r="C94" s="0" t="n">
        <f aca="false">C93+IF(MOD(A94,$S$4)=0,1,0)</f>
        <v>2</v>
      </c>
      <c r="D94" s="0" t="n">
        <f aca="false">$Q$7*A94+$Q$2*E94</f>
        <v>67.133</v>
      </c>
      <c r="E94" s="0" t="n">
        <f aca="false">E93+IF(MOD(A94,$Q$4)=0,1,0)</f>
        <v>5</v>
      </c>
      <c r="F94" s="0" t="n">
        <f aca="false">$R$7*A94+$R$2*G94</f>
        <v>88.5631</v>
      </c>
      <c r="G94" s="0" t="n">
        <f aca="false">G93+IF(MOD(A94,$R$4)=0,1,0)</f>
        <v>1</v>
      </c>
      <c r="H94" s="0" t="n">
        <f aca="false">$T$7*A94+$T$2*I94</f>
        <v>87.8576</v>
      </c>
      <c r="I94" s="0" t="n">
        <f aca="false">I93+IF(MOD(A94,$T$4)=0,1,0)</f>
        <v>2</v>
      </c>
      <c r="J94" s="0" t="n">
        <f aca="false">$U$7*A94+$U$2*K94</f>
        <v>121.7864</v>
      </c>
      <c r="K94" s="0" t="n">
        <f aca="false">K93+IF(MOD(A94,$U$4)=0,1,0)</f>
        <v>2</v>
      </c>
      <c r="L94" s="0" t="n">
        <f aca="false">$V$7*A94+$V$2*M94</f>
        <v>66.1165</v>
      </c>
      <c r="M94" s="0" t="n">
        <f aca="false">M93+IF(MOD(A94,$V$4)=0,1,0)</f>
        <v>2</v>
      </c>
      <c r="N94" s="0" t="n">
        <f aca="false">$W$7*A94+$W$2*O94</f>
        <v>111.3398</v>
      </c>
      <c r="O94" s="0" t="n">
        <f aca="false">O93+IF(MOD(A94,$W$4)=0,1,0)</f>
        <v>2</v>
      </c>
    </row>
    <row r="95" customFormat="false" ht="15" hidden="false" customHeight="false" outlineLevel="0" collapsed="false">
      <c r="A95" s="0" t="n">
        <v>46500</v>
      </c>
      <c r="B95" s="0" t="n">
        <f aca="false">$S$7*A95+$S$2*C95</f>
        <v>71.1203</v>
      </c>
      <c r="C95" s="0" t="n">
        <f aca="false">C94+IF(MOD(A95,$S$4)=0,1,0)</f>
        <v>2</v>
      </c>
      <c r="D95" s="0" t="n">
        <f aca="false">$Q$7*A95+$Q$2*E95</f>
        <v>67.70075</v>
      </c>
      <c r="E95" s="0" t="n">
        <f aca="false">E94+IF(MOD(A95,$Q$4)=0,1,0)</f>
        <v>5</v>
      </c>
      <c r="F95" s="0" t="n">
        <f aca="false">$R$7*A95+$R$2*G95</f>
        <v>88.960525</v>
      </c>
      <c r="G95" s="0" t="n">
        <f aca="false">G94+IF(MOD(A95,$R$4)=0,1,0)</f>
        <v>1</v>
      </c>
      <c r="H95" s="0" t="n">
        <f aca="false">$T$7*A95+$T$2*I95</f>
        <v>88.1604</v>
      </c>
      <c r="I95" s="0" t="n">
        <f aca="false">I94+IF(MOD(A95,$T$4)=0,1,0)</f>
        <v>2</v>
      </c>
      <c r="J95" s="0" t="n">
        <f aca="false">$U$7*A95+$U$2*K95</f>
        <v>122.2406</v>
      </c>
      <c r="K95" s="0" t="n">
        <f aca="false">K94+IF(MOD(A95,$U$4)=0,1,0)</f>
        <v>2</v>
      </c>
      <c r="L95" s="0" t="n">
        <f aca="false">$V$7*A95+$V$2*M95</f>
        <v>66.400375</v>
      </c>
      <c r="M95" s="0" t="n">
        <f aca="false">M94+IF(MOD(A95,$V$4)=0,1,0)</f>
        <v>2</v>
      </c>
      <c r="N95" s="0" t="n">
        <f aca="false">$W$7*A95+$W$2*O95</f>
        <v>111.68045</v>
      </c>
      <c r="O95" s="0" t="n">
        <f aca="false">O94+IF(MOD(A95,$W$4)=0,1,0)</f>
        <v>2</v>
      </c>
    </row>
    <row r="96" customFormat="false" ht="15" hidden="false" customHeight="false" outlineLevel="0" collapsed="false">
      <c r="A96" s="0" t="n">
        <v>47000</v>
      </c>
      <c r="B96" s="0" t="n">
        <f aca="false">$S$7*A96+$S$2*C96</f>
        <v>71.3474</v>
      </c>
      <c r="C96" s="0" t="n">
        <f aca="false">C95+IF(MOD(A96,$S$4)=0,1,0)</f>
        <v>2</v>
      </c>
      <c r="D96" s="0" t="n">
        <f aca="false">$Q$7*A96+$Q$2*E96</f>
        <v>68.2685</v>
      </c>
      <c r="E96" s="0" t="n">
        <f aca="false">E95+IF(MOD(A96,$Q$4)=0,1,0)</f>
        <v>5</v>
      </c>
      <c r="F96" s="0" t="n">
        <f aca="false">$R$7*A96+$R$2*G96</f>
        <v>89.35795</v>
      </c>
      <c r="G96" s="0" t="n">
        <f aca="false">G95+IF(MOD(A96,$R$4)=0,1,0)</f>
        <v>1</v>
      </c>
      <c r="H96" s="0" t="n">
        <f aca="false">$T$7*A96+$T$2*I96</f>
        <v>88.4632</v>
      </c>
      <c r="I96" s="0" t="n">
        <f aca="false">I95+IF(MOD(A96,$T$4)=0,1,0)</f>
        <v>2</v>
      </c>
      <c r="J96" s="0" t="n">
        <f aca="false">$U$7*A96+$U$2*K96</f>
        <v>122.6948</v>
      </c>
      <c r="K96" s="0" t="n">
        <f aca="false">K95+IF(MOD(A96,$U$4)=0,1,0)</f>
        <v>2</v>
      </c>
      <c r="L96" s="0" t="n">
        <f aca="false">$V$7*A96+$V$2*M96</f>
        <v>66.68425</v>
      </c>
      <c r="M96" s="0" t="n">
        <f aca="false">M95+IF(MOD(A96,$V$4)=0,1,0)</f>
        <v>2</v>
      </c>
      <c r="N96" s="0" t="n">
        <f aca="false">$W$7*A96+$W$2*O96</f>
        <v>112.0211</v>
      </c>
      <c r="O96" s="0" t="n">
        <f aca="false">O95+IF(MOD(A96,$W$4)=0,1,0)</f>
        <v>2</v>
      </c>
    </row>
    <row r="97" customFormat="false" ht="15" hidden="false" customHeight="false" outlineLevel="0" collapsed="false">
      <c r="A97" s="0" t="n">
        <v>47500</v>
      </c>
      <c r="B97" s="0" t="n">
        <f aca="false">$S$7*A97+$S$2*C97</f>
        <v>71.5745</v>
      </c>
      <c r="C97" s="0" t="n">
        <f aca="false">C96+IF(MOD(A97,$S$4)=0,1,0)</f>
        <v>2</v>
      </c>
      <c r="D97" s="0" t="n">
        <f aca="false">$Q$7*A97+$Q$2*E97</f>
        <v>68.83625</v>
      </c>
      <c r="E97" s="0" t="n">
        <f aca="false">E96+IF(MOD(A97,$Q$4)=0,1,0)</f>
        <v>5</v>
      </c>
      <c r="F97" s="0" t="n">
        <f aca="false">$R$7*A97+$R$2*G97</f>
        <v>89.755375</v>
      </c>
      <c r="G97" s="0" t="n">
        <f aca="false">G96+IF(MOD(A97,$R$4)=0,1,0)</f>
        <v>1</v>
      </c>
      <c r="H97" s="0" t="n">
        <f aca="false">$T$7*A97+$T$2*I97</f>
        <v>88.766</v>
      </c>
      <c r="I97" s="0" t="n">
        <f aca="false">I96+IF(MOD(A97,$T$4)=0,1,0)</f>
        <v>2</v>
      </c>
      <c r="J97" s="0" t="n">
        <f aca="false">$U$7*A97+$U$2*K97</f>
        <v>123.149</v>
      </c>
      <c r="K97" s="0" t="n">
        <f aca="false">K96+IF(MOD(A97,$U$4)=0,1,0)</f>
        <v>2</v>
      </c>
      <c r="L97" s="0" t="n">
        <f aca="false">$V$7*A97+$V$2*M97</f>
        <v>66.968125</v>
      </c>
      <c r="M97" s="0" t="n">
        <f aca="false">M96+IF(MOD(A97,$V$4)=0,1,0)</f>
        <v>2</v>
      </c>
      <c r="N97" s="0" t="n">
        <f aca="false">$W$7*A97+$W$2*O97</f>
        <v>112.36175</v>
      </c>
      <c r="O97" s="0" t="n">
        <f aca="false">O96+IF(MOD(A97,$W$4)=0,1,0)</f>
        <v>2</v>
      </c>
    </row>
    <row r="98" customFormat="false" ht="15" hidden="false" customHeight="false" outlineLevel="0" collapsed="false">
      <c r="A98" s="0" t="n">
        <v>48000</v>
      </c>
      <c r="B98" s="0" t="n">
        <f aca="false">$S$7*A98+$S$2*C98</f>
        <v>71.8016</v>
      </c>
      <c r="C98" s="0" t="n">
        <f aca="false">C97+IF(MOD(A98,$S$4)=0,1,0)</f>
        <v>2</v>
      </c>
      <c r="D98" s="0" t="n">
        <f aca="false">$Q$7*A98+$Q$2*E98</f>
        <v>69.404</v>
      </c>
      <c r="E98" s="0" t="n">
        <f aca="false">E97+IF(MOD(A98,$Q$4)=0,1,0)</f>
        <v>5</v>
      </c>
      <c r="F98" s="0" t="n">
        <f aca="false">$R$7*A98+$R$2*G98</f>
        <v>90.1528</v>
      </c>
      <c r="G98" s="0" t="n">
        <f aca="false">G97+IF(MOD(A98,$R$4)=0,1,0)</f>
        <v>1</v>
      </c>
      <c r="H98" s="0" t="n">
        <f aca="false">$T$7*A98+$T$2*I98</f>
        <v>89.0688</v>
      </c>
      <c r="I98" s="0" t="n">
        <f aca="false">I97+IF(MOD(A98,$T$4)=0,1,0)</f>
        <v>2</v>
      </c>
      <c r="J98" s="0" t="n">
        <f aca="false">$U$7*A98+$U$2*K98</f>
        <v>123.6032</v>
      </c>
      <c r="K98" s="0" t="n">
        <f aca="false">K97+IF(MOD(A98,$U$4)=0,1,0)</f>
        <v>2</v>
      </c>
      <c r="L98" s="0" t="n">
        <f aca="false">$V$7*A98+$V$2*M98</f>
        <v>67.252</v>
      </c>
      <c r="M98" s="0" t="n">
        <f aca="false">M97+IF(MOD(A98,$V$4)=0,1,0)</f>
        <v>2</v>
      </c>
      <c r="N98" s="0" t="n">
        <f aca="false">$W$7*A98+$W$2*O98</f>
        <v>112.7024</v>
      </c>
      <c r="O98" s="0" t="n">
        <f aca="false">O97+IF(MOD(A98,$W$4)=0,1,0)</f>
        <v>2</v>
      </c>
    </row>
    <row r="99" customFormat="false" ht="15" hidden="false" customHeight="false" outlineLevel="0" collapsed="false">
      <c r="A99" s="0" t="n">
        <v>48500</v>
      </c>
      <c r="B99" s="0" t="n">
        <f aca="false">$S$7*A99+$S$2*C99</f>
        <v>72.0287</v>
      </c>
      <c r="C99" s="0" t="n">
        <f aca="false">C98+IF(MOD(A99,$S$4)=0,1,0)</f>
        <v>2</v>
      </c>
      <c r="D99" s="0" t="n">
        <f aca="false">$Q$7*A99+$Q$2*E99</f>
        <v>69.97175</v>
      </c>
      <c r="E99" s="0" t="n">
        <f aca="false">E98+IF(MOD(A99,$Q$4)=0,1,0)</f>
        <v>5</v>
      </c>
      <c r="F99" s="0" t="n">
        <f aca="false">$R$7*A99+$R$2*G99</f>
        <v>90.550225</v>
      </c>
      <c r="G99" s="0" t="n">
        <f aca="false">G98+IF(MOD(A99,$R$4)=0,1,0)</f>
        <v>1</v>
      </c>
      <c r="H99" s="0" t="n">
        <f aca="false">$T$7*A99+$T$2*I99</f>
        <v>89.3716</v>
      </c>
      <c r="I99" s="0" t="n">
        <f aca="false">I98+IF(MOD(A99,$T$4)=0,1,0)</f>
        <v>2</v>
      </c>
      <c r="J99" s="0" t="n">
        <f aca="false">$U$7*A99+$U$2*K99</f>
        <v>124.0574</v>
      </c>
      <c r="K99" s="0" t="n">
        <f aca="false">K98+IF(MOD(A99,$U$4)=0,1,0)</f>
        <v>2</v>
      </c>
      <c r="L99" s="0" t="n">
        <f aca="false">$V$7*A99+$V$2*M99</f>
        <v>67.535875</v>
      </c>
      <c r="M99" s="0" t="n">
        <f aca="false">M98+IF(MOD(A99,$V$4)=0,1,0)</f>
        <v>2</v>
      </c>
      <c r="N99" s="0" t="n">
        <f aca="false">$W$7*A99+$W$2*O99</f>
        <v>113.04305</v>
      </c>
      <c r="O99" s="0" t="n">
        <f aca="false">O98+IF(MOD(A99,$W$4)=0,1,0)</f>
        <v>2</v>
      </c>
    </row>
    <row r="100" customFormat="false" ht="15" hidden="false" customHeight="false" outlineLevel="0" collapsed="false">
      <c r="A100" s="0" t="n">
        <v>49000</v>
      </c>
      <c r="B100" s="0" t="n">
        <f aca="false">$S$7*A100+$S$2*C100</f>
        <v>72.2558</v>
      </c>
      <c r="C100" s="0" t="n">
        <f aca="false">C99+IF(MOD(A100,$S$4)=0,1,0)</f>
        <v>2</v>
      </c>
      <c r="D100" s="0" t="n">
        <f aca="false">$Q$7*A100+$Q$2*E100</f>
        <v>70.5395</v>
      </c>
      <c r="E100" s="0" t="n">
        <f aca="false">E99+IF(MOD(A100,$Q$4)=0,1,0)</f>
        <v>5</v>
      </c>
      <c r="F100" s="0" t="n">
        <f aca="false">$R$7*A100+$R$2*G100</f>
        <v>90.94765</v>
      </c>
      <c r="G100" s="0" t="n">
        <f aca="false">G99+IF(MOD(A100,$R$4)=0,1,0)</f>
        <v>1</v>
      </c>
      <c r="H100" s="0" t="n">
        <f aca="false">$T$7*A100+$T$2*I100</f>
        <v>89.6744</v>
      </c>
      <c r="I100" s="0" t="n">
        <f aca="false">I99+IF(MOD(A100,$T$4)=0,1,0)</f>
        <v>2</v>
      </c>
      <c r="J100" s="0" t="n">
        <f aca="false">$U$7*A100+$U$2*K100</f>
        <v>124.5116</v>
      </c>
      <c r="K100" s="0" t="n">
        <f aca="false">K99+IF(MOD(A100,$U$4)=0,1,0)</f>
        <v>2</v>
      </c>
      <c r="L100" s="0" t="n">
        <f aca="false">$V$7*A100+$V$2*M100</f>
        <v>67.81975</v>
      </c>
      <c r="M100" s="0" t="n">
        <f aca="false">M99+IF(MOD(A100,$V$4)=0,1,0)</f>
        <v>2</v>
      </c>
      <c r="N100" s="0" t="n">
        <f aca="false">$W$7*A100+$W$2*O100</f>
        <v>113.3837</v>
      </c>
      <c r="O100" s="0" t="n">
        <f aca="false">O99+IF(MOD(A100,$W$4)=0,1,0)</f>
        <v>2</v>
      </c>
    </row>
    <row r="101" customFormat="false" ht="15" hidden="false" customHeight="false" outlineLevel="0" collapsed="false">
      <c r="A101" s="0" t="n">
        <v>49500</v>
      </c>
      <c r="B101" s="0" t="n">
        <f aca="false">$S$7*A101+$S$2*C101</f>
        <v>72.4829</v>
      </c>
      <c r="C101" s="0" t="n">
        <f aca="false">C100+IF(MOD(A101,$S$4)=0,1,0)</f>
        <v>2</v>
      </c>
      <c r="D101" s="0" t="n">
        <f aca="false">$Q$7*A101+$Q$2*E101</f>
        <v>71.10725</v>
      </c>
      <c r="E101" s="0" t="n">
        <f aca="false">E100+IF(MOD(A101,$Q$4)=0,1,0)</f>
        <v>5</v>
      </c>
      <c r="F101" s="0" t="n">
        <f aca="false">$R$7*A101+$R$2*G101</f>
        <v>91.345075</v>
      </c>
      <c r="G101" s="0" t="n">
        <f aca="false">G100+IF(MOD(A101,$R$4)=0,1,0)</f>
        <v>1</v>
      </c>
      <c r="H101" s="0" t="n">
        <f aca="false">$T$7*A101+$T$2*I101</f>
        <v>89.9772</v>
      </c>
      <c r="I101" s="0" t="n">
        <f aca="false">I100+IF(MOD(A101,$T$4)=0,1,0)</f>
        <v>2</v>
      </c>
      <c r="J101" s="0" t="n">
        <f aca="false">$U$7*A101+$U$2*K101</f>
        <v>124.9658</v>
      </c>
      <c r="K101" s="0" t="n">
        <f aca="false">K100+IF(MOD(A101,$U$4)=0,1,0)</f>
        <v>2</v>
      </c>
      <c r="L101" s="0" t="n">
        <f aca="false">$V$7*A101+$V$2*M101</f>
        <v>68.103625</v>
      </c>
      <c r="M101" s="0" t="n">
        <f aca="false">M100+IF(MOD(A101,$V$4)=0,1,0)</f>
        <v>2</v>
      </c>
      <c r="N101" s="0" t="n">
        <f aca="false">$W$7*A101+$W$2*O101</f>
        <v>113.72435</v>
      </c>
      <c r="O101" s="0" t="n">
        <f aca="false">O100+IF(MOD(A101,$W$4)=0,1,0)</f>
        <v>2</v>
      </c>
    </row>
    <row r="102" customFormat="false" ht="15" hidden="false" customHeight="false" outlineLevel="0" collapsed="false">
      <c r="A102" s="0" t="n">
        <v>50000</v>
      </c>
      <c r="B102" s="0" t="n">
        <f aca="false">$S$7*A102+$S$2*C102</f>
        <v>72.71</v>
      </c>
      <c r="C102" s="0" t="n">
        <f aca="false">C101+IF(MOD(A102,$S$4)=0,1,0)</f>
        <v>2</v>
      </c>
      <c r="D102" s="0" t="n">
        <f aca="false">$Q$7*A102+$Q$2*E102</f>
        <v>74.655</v>
      </c>
      <c r="E102" s="0" t="n">
        <f aca="false">E101+IF(MOD(A102,$Q$4)=0,1,0)</f>
        <v>6</v>
      </c>
      <c r="F102" s="0" t="n">
        <f aca="false">$R$7*A102+$R$2*G102</f>
        <v>143.7425</v>
      </c>
      <c r="G102" s="0" t="n">
        <f aca="false">G101+IF(MOD(A102,$R$4)=0,1,0)</f>
        <v>2</v>
      </c>
      <c r="H102" s="0" t="n">
        <f aca="false">$T$7*A102+$T$2*I102</f>
        <v>120.28</v>
      </c>
      <c r="I102" s="0" t="n">
        <f aca="false">I101+IF(MOD(A102,$T$4)=0,1,0)</f>
        <v>3</v>
      </c>
      <c r="J102" s="0" t="n">
        <f aca="false">$U$7*A102+$U$2*K102</f>
        <v>165.42</v>
      </c>
      <c r="K102" s="0" t="n">
        <f aca="false">K101+IF(MOD(A102,$U$4)=0,1,0)</f>
        <v>3</v>
      </c>
      <c r="L102" s="0" t="n">
        <f aca="false">$V$7*A102+$V$2*M102</f>
        <v>88.3875</v>
      </c>
      <c r="M102" s="0" t="n">
        <f aca="false">M101+IF(MOD(A102,$V$4)=0,1,0)</f>
        <v>3</v>
      </c>
      <c r="N102" s="0" t="n">
        <f aca="false">$W$7*A102+$W$2*O102</f>
        <v>154.065</v>
      </c>
      <c r="O102" s="0" t="n">
        <f aca="false">O101+IF(MOD(A102,$W$4)=0,1,0)</f>
        <v>3</v>
      </c>
    </row>
    <row r="103" customFormat="false" ht="15" hidden="false" customHeight="false" outlineLevel="0" collapsed="false">
      <c r="A103" s="0" t="n">
        <v>50500</v>
      </c>
      <c r="B103" s="0" t="n">
        <f aca="false">$S$7*A103+$S$2*C103</f>
        <v>72.9371</v>
      </c>
      <c r="C103" s="0" t="n">
        <f aca="false">C102+IF(MOD(A103,$S$4)=0,1,0)</f>
        <v>2</v>
      </c>
      <c r="D103" s="0" t="n">
        <f aca="false">$Q$7*A103+$Q$2*E103</f>
        <v>75.22275</v>
      </c>
      <c r="E103" s="0" t="n">
        <f aca="false">E102+IF(MOD(A103,$Q$4)=0,1,0)</f>
        <v>6</v>
      </c>
      <c r="F103" s="0" t="n">
        <f aca="false">$R$7*A103+$R$2*G103</f>
        <v>144.139925</v>
      </c>
      <c r="G103" s="0" t="n">
        <f aca="false">G102+IF(MOD(A103,$R$4)=0,1,0)</f>
        <v>2</v>
      </c>
      <c r="H103" s="0" t="n">
        <f aca="false">$T$7*A103+$T$2*I103</f>
        <v>120.5828</v>
      </c>
      <c r="I103" s="0" t="n">
        <f aca="false">I102+IF(MOD(A103,$T$4)=0,1,0)</f>
        <v>3</v>
      </c>
      <c r="J103" s="0" t="n">
        <f aca="false">$U$7*A103+$U$2*K103</f>
        <v>165.8742</v>
      </c>
      <c r="K103" s="0" t="n">
        <f aca="false">K102+IF(MOD(A103,$U$4)=0,1,0)</f>
        <v>3</v>
      </c>
      <c r="L103" s="0" t="n">
        <f aca="false">$V$7*A103+$V$2*M103</f>
        <v>88.671375</v>
      </c>
      <c r="M103" s="0" t="n">
        <f aca="false">M102+IF(MOD(A103,$V$4)=0,1,0)</f>
        <v>3</v>
      </c>
      <c r="N103" s="0" t="n">
        <f aca="false">$W$7*A103+$W$2*O103</f>
        <v>154.40565</v>
      </c>
      <c r="O103" s="0" t="n">
        <f aca="false">O102+IF(MOD(A103,$W$4)=0,1,0)</f>
        <v>3</v>
      </c>
    </row>
    <row r="104" customFormat="false" ht="15" hidden="false" customHeight="false" outlineLevel="0" collapsed="false">
      <c r="A104" s="0" t="n">
        <v>51000</v>
      </c>
      <c r="B104" s="0" t="n">
        <f aca="false">$S$7*A104+$S$2*C104</f>
        <v>73.1642</v>
      </c>
      <c r="C104" s="0" t="n">
        <f aca="false">C103+IF(MOD(A104,$S$4)=0,1,0)</f>
        <v>2</v>
      </c>
      <c r="D104" s="0" t="n">
        <f aca="false">$Q$7*A104+$Q$2*E104</f>
        <v>75.7905</v>
      </c>
      <c r="E104" s="0" t="n">
        <f aca="false">E103+IF(MOD(A104,$Q$4)=0,1,0)</f>
        <v>6</v>
      </c>
      <c r="F104" s="0" t="n">
        <f aca="false">$R$7*A104+$R$2*G104</f>
        <v>144.53735</v>
      </c>
      <c r="G104" s="0" t="n">
        <f aca="false">G103+IF(MOD(A104,$R$4)=0,1,0)</f>
        <v>2</v>
      </c>
      <c r="H104" s="0" t="n">
        <f aca="false">$T$7*A104+$T$2*I104</f>
        <v>120.8856</v>
      </c>
      <c r="I104" s="0" t="n">
        <f aca="false">I103+IF(MOD(A104,$T$4)=0,1,0)</f>
        <v>3</v>
      </c>
      <c r="J104" s="0" t="n">
        <f aca="false">$U$7*A104+$U$2*K104</f>
        <v>166.3284</v>
      </c>
      <c r="K104" s="0" t="n">
        <f aca="false">K103+IF(MOD(A104,$U$4)=0,1,0)</f>
        <v>3</v>
      </c>
      <c r="L104" s="0" t="n">
        <f aca="false">$V$7*A104+$V$2*M104</f>
        <v>88.95525</v>
      </c>
      <c r="M104" s="0" t="n">
        <f aca="false">M103+IF(MOD(A104,$V$4)=0,1,0)</f>
        <v>3</v>
      </c>
      <c r="N104" s="0" t="n">
        <f aca="false">$W$7*A104+$W$2*O104</f>
        <v>154.7463</v>
      </c>
      <c r="O104" s="0" t="n">
        <f aca="false">O103+IF(MOD(A104,$W$4)=0,1,0)</f>
        <v>3</v>
      </c>
    </row>
    <row r="105" customFormat="false" ht="15" hidden="false" customHeight="false" outlineLevel="0" collapsed="false">
      <c r="A105" s="0" t="n">
        <v>51500</v>
      </c>
      <c r="B105" s="0" t="n">
        <f aca="false">$S$7*A105+$S$2*C105</f>
        <v>73.3913</v>
      </c>
      <c r="C105" s="0" t="n">
        <f aca="false">C104+IF(MOD(A105,$S$4)=0,1,0)</f>
        <v>2</v>
      </c>
      <c r="D105" s="0" t="n">
        <f aca="false">$Q$7*A105+$Q$2*E105</f>
        <v>76.35825</v>
      </c>
      <c r="E105" s="0" t="n">
        <f aca="false">E104+IF(MOD(A105,$Q$4)=0,1,0)</f>
        <v>6</v>
      </c>
      <c r="F105" s="0" t="n">
        <f aca="false">$R$7*A105+$R$2*G105</f>
        <v>144.934775</v>
      </c>
      <c r="G105" s="0" t="n">
        <f aca="false">G104+IF(MOD(A105,$R$4)=0,1,0)</f>
        <v>2</v>
      </c>
      <c r="H105" s="0" t="n">
        <f aca="false">$T$7*A105+$T$2*I105</f>
        <v>121.1884</v>
      </c>
      <c r="I105" s="0" t="n">
        <f aca="false">I104+IF(MOD(A105,$T$4)=0,1,0)</f>
        <v>3</v>
      </c>
      <c r="J105" s="0" t="n">
        <f aca="false">$U$7*A105+$U$2*K105</f>
        <v>166.7826</v>
      </c>
      <c r="K105" s="0" t="n">
        <f aca="false">K104+IF(MOD(A105,$U$4)=0,1,0)</f>
        <v>3</v>
      </c>
      <c r="L105" s="0" t="n">
        <f aca="false">$V$7*A105+$V$2*M105</f>
        <v>89.239125</v>
      </c>
      <c r="M105" s="0" t="n">
        <f aca="false">M104+IF(MOD(A105,$V$4)=0,1,0)</f>
        <v>3</v>
      </c>
      <c r="N105" s="0" t="n">
        <f aca="false">$W$7*A105+$W$2*O105</f>
        <v>155.08695</v>
      </c>
      <c r="O105" s="0" t="n">
        <f aca="false">O104+IF(MOD(A105,$W$4)=0,1,0)</f>
        <v>3</v>
      </c>
    </row>
    <row r="106" customFormat="false" ht="15" hidden="false" customHeight="false" outlineLevel="0" collapsed="false">
      <c r="A106" s="0" t="n">
        <v>52000</v>
      </c>
      <c r="B106" s="0" t="n">
        <f aca="false">$S$7*A106+$S$2*C106</f>
        <v>73.6184</v>
      </c>
      <c r="C106" s="0" t="n">
        <f aca="false">C105+IF(MOD(A106,$S$4)=0,1,0)</f>
        <v>2</v>
      </c>
      <c r="D106" s="0" t="n">
        <f aca="false">$Q$7*A106+$Q$2*E106</f>
        <v>76.926</v>
      </c>
      <c r="E106" s="0" t="n">
        <f aca="false">E105+IF(MOD(A106,$Q$4)=0,1,0)</f>
        <v>6</v>
      </c>
      <c r="F106" s="0" t="n">
        <f aca="false">$R$7*A106+$R$2*G106</f>
        <v>145.3322</v>
      </c>
      <c r="G106" s="0" t="n">
        <f aca="false">G105+IF(MOD(A106,$R$4)=0,1,0)</f>
        <v>2</v>
      </c>
      <c r="H106" s="0" t="n">
        <f aca="false">$T$7*A106+$T$2*I106</f>
        <v>121.4912</v>
      </c>
      <c r="I106" s="0" t="n">
        <f aca="false">I105+IF(MOD(A106,$T$4)=0,1,0)</f>
        <v>3</v>
      </c>
      <c r="J106" s="0" t="n">
        <f aca="false">$U$7*A106+$U$2*K106</f>
        <v>167.2368</v>
      </c>
      <c r="K106" s="0" t="n">
        <f aca="false">K105+IF(MOD(A106,$U$4)=0,1,0)</f>
        <v>3</v>
      </c>
      <c r="L106" s="0" t="n">
        <f aca="false">$V$7*A106+$V$2*M106</f>
        <v>89.523</v>
      </c>
      <c r="M106" s="0" t="n">
        <f aca="false">M105+IF(MOD(A106,$V$4)=0,1,0)</f>
        <v>3</v>
      </c>
      <c r="N106" s="0" t="n">
        <f aca="false">$W$7*A106+$W$2*O106</f>
        <v>155.4276</v>
      </c>
      <c r="O106" s="0" t="n">
        <f aca="false">O105+IF(MOD(A106,$W$4)=0,1,0)</f>
        <v>3</v>
      </c>
    </row>
    <row r="107" customFormat="false" ht="15" hidden="false" customHeight="false" outlineLevel="0" collapsed="false">
      <c r="A107" s="0" t="n">
        <v>52500</v>
      </c>
      <c r="B107" s="0" t="n">
        <f aca="false">$S$7*A107+$S$2*C107</f>
        <v>73.8455</v>
      </c>
      <c r="C107" s="0" t="n">
        <f aca="false">C106+IF(MOD(A107,$S$4)=0,1,0)</f>
        <v>2</v>
      </c>
      <c r="D107" s="0" t="n">
        <f aca="false">$Q$7*A107+$Q$2*E107</f>
        <v>77.49375</v>
      </c>
      <c r="E107" s="0" t="n">
        <f aca="false">E106+IF(MOD(A107,$Q$4)=0,1,0)</f>
        <v>6</v>
      </c>
      <c r="F107" s="0" t="n">
        <f aca="false">$R$7*A107+$R$2*G107</f>
        <v>145.729625</v>
      </c>
      <c r="G107" s="0" t="n">
        <f aca="false">G106+IF(MOD(A107,$R$4)=0,1,0)</f>
        <v>2</v>
      </c>
      <c r="H107" s="0" t="n">
        <f aca="false">$T$7*A107+$T$2*I107</f>
        <v>121.794</v>
      </c>
      <c r="I107" s="0" t="n">
        <f aca="false">I106+IF(MOD(A107,$T$4)=0,1,0)</f>
        <v>3</v>
      </c>
      <c r="J107" s="0" t="n">
        <f aca="false">$U$7*A107+$U$2*K107</f>
        <v>167.691</v>
      </c>
      <c r="K107" s="0" t="n">
        <f aca="false">K106+IF(MOD(A107,$U$4)=0,1,0)</f>
        <v>3</v>
      </c>
      <c r="L107" s="0" t="n">
        <f aca="false">$V$7*A107+$V$2*M107</f>
        <v>89.806875</v>
      </c>
      <c r="M107" s="0" t="n">
        <f aca="false">M106+IF(MOD(A107,$V$4)=0,1,0)</f>
        <v>3</v>
      </c>
      <c r="N107" s="0" t="n">
        <f aca="false">$W$7*A107+$W$2*O107</f>
        <v>155.76825</v>
      </c>
      <c r="O107" s="0" t="n">
        <f aca="false">O106+IF(MOD(A107,$W$4)=0,1,0)</f>
        <v>3</v>
      </c>
    </row>
    <row r="108" customFormat="false" ht="15" hidden="false" customHeight="false" outlineLevel="0" collapsed="false">
      <c r="A108" s="0" t="n">
        <v>53000</v>
      </c>
      <c r="B108" s="0" t="n">
        <f aca="false">$S$7*A108+$S$2*C108</f>
        <v>74.0726</v>
      </c>
      <c r="C108" s="0" t="n">
        <f aca="false">C107+IF(MOD(A108,$S$4)=0,1,0)</f>
        <v>2</v>
      </c>
      <c r="D108" s="0" t="n">
        <f aca="false">$Q$7*A108+$Q$2*E108</f>
        <v>78.0615</v>
      </c>
      <c r="E108" s="0" t="n">
        <f aca="false">E107+IF(MOD(A108,$Q$4)=0,1,0)</f>
        <v>6</v>
      </c>
      <c r="F108" s="0" t="n">
        <f aca="false">$R$7*A108+$R$2*G108</f>
        <v>146.12705</v>
      </c>
      <c r="G108" s="0" t="n">
        <f aca="false">G107+IF(MOD(A108,$R$4)=0,1,0)</f>
        <v>2</v>
      </c>
      <c r="H108" s="0" t="n">
        <f aca="false">$T$7*A108+$T$2*I108</f>
        <v>122.0968</v>
      </c>
      <c r="I108" s="0" t="n">
        <f aca="false">I107+IF(MOD(A108,$T$4)=0,1,0)</f>
        <v>3</v>
      </c>
      <c r="J108" s="0" t="n">
        <f aca="false">$U$7*A108+$U$2*K108</f>
        <v>168.1452</v>
      </c>
      <c r="K108" s="0" t="n">
        <f aca="false">K107+IF(MOD(A108,$U$4)=0,1,0)</f>
        <v>3</v>
      </c>
      <c r="L108" s="0" t="n">
        <f aca="false">$V$7*A108+$V$2*M108</f>
        <v>90.09075</v>
      </c>
      <c r="M108" s="0" t="n">
        <f aca="false">M107+IF(MOD(A108,$V$4)=0,1,0)</f>
        <v>3</v>
      </c>
      <c r="N108" s="0" t="n">
        <f aca="false">$W$7*A108+$W$2*O108</f>
        <v>156.1089</v>
      </c>
      <c r="O108" s="0" t="n">
        <f aca="false">O107+IF(MOD(A108,$W$4)=0,1,0)</f>
        <v>3</v>
      </c>
    </row>
    <row r="109" customFormat="false" ht="15" hidden="false" customHeight="false" outlineLevel="0" collapsed="false">
      <c r="A109" s="0" t="n">
        <v>53500</v>
      </c>
      <c r="B109" s="0" t="n">
        <f aca="false">$S$7*A109+$S$2*C109</f>
        <v>74.2997</v>
      </c>
      <c r="C109" s="0" t="n">
        <f aca="false">C108+IF(MOD(A109,$S$4)=0,1,0)</f>
        <v>2</v>
      </c>
      <c r="D109" s="0" t="n">
        <f aca="false">$Q$7*A109+$Q$2*E109</f>
        <v>78.62925</v>
      </c>
      <c r="E109" s="0" t="n">
        <f aca="false">E108+IF(MOD(A109,$Q$4)=0,1,0)</f>
        <v>6</v>
      </c>
      <c r="F109" s="0" t="n">
        <f aca="false">$R$7*A109+$R$2*G109</f>
        <v>146.524475</v>
      </c>
      <c r="G109" s="0" t="n">
        <f aca="false">G108+IF(MOD(A109,$R$4)=0,1,0)</f>
        <v>2</v>
      </c>
      <c r="H109" s="0" t="n">
        <f aca="false">$T$7*A109+$T$2*I109</f>
        <v>122.3996</v>
      </c>
      <c r="I109" s="0" t="n">
        <f aca="false">I108+IF(MOD(A109,$T$4)=0,1,0)</f>
        <v>3</v>
      </c>
      <c r="J109" s="0" t="n">
        <f aca="false">$U$7*A109+$U$2*K109</f>
        <v>168.5994</v>
      </c>
      <c r="K109" s="0" t="n">
        <f aca="false">K108+IF(MOD(A109,$U$4)=0,1,0)</f>
        <v>3</v>
      </c>
      <c r="L109" s="0" t="n">
        <f aca="false">$V$7*A109+$V$2*M109</f>
        <v>90.374625</v>
      </c>
      <c r="M109" s="0" t="n">
        <f aca="false">M108+IF(MOD(A109,$V$4)=0,1,0)</f>
        <v>3</v>
      </c>
      <c r="N109" s="0" t="n">
        <f aca="false">$W$7*A109+$W$2*O109</f>
        <v>156.44955</v>
      </c>
      <c r="O109" s="0" t="n">
        <f aca="false">O108+IF(MOD(A109,$W$4)=0,1,0)</f>
        <v>3</v>
      </c>
    </row>
    <row r="110" customFormat="false" ht="15" hidden="false" customHeight="false" outlineLevel="0" collapsed="false">
      <c r="A110" s="0" t="n">
        <v>54000</v>
      </c>
      <c r="B110" s="0" t="n">
        <f aca="false">$S$7*A110+$S$2*C110</f>
        <v>74.5268</v>
      </c>
      <c r="C110" s="0" t="n">
        <f aca="false">C109+IF(MOD(A110,$S$4)=0,1,0)</f>
        <v>2</v>
      </c>
      <c r="D110" s="0" t="n">
        <f aca="false">$Q$7*A110+$Q$2*E110</f>
        <v>79.197</v>
      </c>
      <c r="E110" s="0" t="n">
        <f aca="false">E109+IF(MOD(A110,$Q$4)=0,1,0)</f>
        <v>6</v>
      </c>
      <c r="F110" s="0" t="n">
        <f aca="false">$R$7*A110+$R$2*G110</f>
        <v>146.9219</v>
      </c>
      <c r="G110" s="0" t="n">
        <f aca="false">G109+IF(MOD(A110,$R$4)=0,1,0)</f>
        <v>2</v>
      </c>
      <c r="H110" s="0" t="n">
        <f aca="false">$T$7*A110+$T$2*I110</f>
        <v>122.7024</v>
      </c>
      <c r="I110" s="0" t="n">
        <f aca="false">I109+IF(MOD(A110,$T$4)=0,1,0)</f>
        <v>3</v>
      </c>
      <c r="J110" s="0" t="n">
        <f aca="false">$U$7*A110+$U$2*K110</f>
        <v>169.0536</v>
      </c>
      <c r="K110" s="0" t="n">
        <f aca="false">K109+IF(MOD(A110,$U$4)=0,1,0)</f>
        <v>3</v>
      </c>
      <c r="L110" s="0" t="n">
        <f aca="false">$V$7*A110+$V$2*M110</f>
        <v>90.6585</v>
      </c>
      <c r="M110" s="0" t="n">
        <f aca="false">M109+IF(MOD(A110,$V$4)=0,1,0)</f>
        <v>3</v>
      </c>
      <c r="N110" s="0" t="n">
        <f aca="false">$W$7*A110+$W$2*O110</f>
        <v>156.7902</v>
      </c>
      <c r="O110" s="0" t="n">
        <f aca="false">O109+IF(MOD(A110,$W$4)=0,1,0)</f>
        <v>3</v>
      </c>
    </row>
    <row r="111" customFormat="false" ht="15" hidden="false" customHeight="false" outlineLevel="0" collapsed="false">
      <c r="A111" s="0" t="n">
        <v>54500</v>
      </c>
      <c r="B111" s="0" t="n">
        <f aca="false">$S$7*A111+$S$2*C111</f>
        <v>74.7539</v>
      </c>
      <c r="C111" s="0" t="n">
        <f aca="false">C110+IF(MOD(A111,$S$4)=0,1,0)</f>
        <v>2</v>
      </c>
      <c r="D111" s="0" t="n">
        <f aca="false">$Q$7*A111+$Q$2*E111</f>
        <v>79.76475</v>
      </c>
      <c r="E111" s="0" t="n">
        <f aca="false">E110+IF(MOD(A111,$Q$4)=0,1,0)</f>
        <v>6</v>
      </c>
      <c r="F111" s="0" t="n">
        <f aca="false">$R$7*A111+$R$2*G111</f>
        <v>147.319325</v>
      </c>
      <c r="G111" s="0" t="n">
        <f aca="false">G110+IF(MOD(A111,$R$4)=0,1,0)</f>
        <v>2</v>
      </c>
      <c r="H111" s="0" t="n">
        <f aca="false">$T$7*A111+$T$2*I111</f>
        <v>123.0052</v>
      </c>
      <c r="I111" s="0" t="n">
        <f aca="false">I110+IF(MOD(A111,$T$4)=0,1,0)</f>
        <v>3</v>
      </c>
      <c r="J111" s="0" t="n">
        <f aca="false">$U$7*A111+$U$2*K111</f>
        <v>169.5078</v>
      </c>
      <c r="K111" s="0" t="n">
        <f aca="false">K110+IF(MOD(A111,$U$4)=0,1,0)</f>
        <v>3</v>
      </c>
      <c r="L111" s="0" t="n">
        <f aca="false">$V$7*A111+$V$2*M111</f>
        <v>90.942375</v>
      </c>
      <c r="M111" s="0" t="n">
        <f aca="false">M110+IF(MOD(A111,$V$4)=0,1,0)</f>
        <v>3</v>
      </c>
      <c r="N111" s="0" t="n">
        <f aca="false">$W$7*A111+$W$2*O111</f>
        <v>157.13085</v>
      </c>
      <c r="O111" s="0" t="n">
        <f aca="false">O110+IF(MOD(A111,$W$4)=0,1,0)</f>
        <v>3</v>
      </c>
    </row>
    <row r="112" customFormat="false" ht="15" hidden="false" customHeight="false" outlineLevel="0" collapsed="false">
      <c r="A112" s="0" t="n">
        <v>55000</v>
      </c>
      <c r="B112" s="0" t="n">
        <f aca="false">$S$7*A112+$S$2*C112</f>
        <v>74.981</v>
      </c>
      <c r="C112" s="0" t="n">
        <f aca="false">C111+IF(MOD(A112,$S$4)=0,1,0)</f>
        <v>2</v>
      </c>
      <c r="D112" s="0" t="n">
        <f aca="false">$Q$7*A112+$Q$2*E112</f>
        <v>80.3325</v>
      </c>
      <c r="E112" s="0" t="n">
        <f aca="false">E111+IF(MOD(A112,$Q$4)=0,1,0)</f>
        <v>6</v>
      </c>
      <c r="F112" s="0" t="n">
        <f aca="false">$R$7*A112+$R$2*G112</f>
        <v>147.71675</v>
      </c>
      <c r="G112" s="0" t="n">
        <f aca="false">G111+IF(MOD(A112,$R$4)=0,1,0)</f>
        <v>2</v>
      </c>
      <c r="H112" s="0" t="n">
        <f aca="false">$T$7*A112+$T$2*I112</f>
        <v>123.308</v>
      </c>
      <c r="I112" s="0" t="n">
        <f aca="false">I111+IF(MOD(A112,$T$4)=0,1,0)</f>
        <v>3</v>
      </c>
      <c r="J112" s="0" t="n">
        <f aca="false">$U$7*A112+$U$2*K112</f>
        <v>169.962</v>
      </c>
      <c r="K112" s="0" t="n">
        <f aca="false">K111+IF(MOD(A112,$U$4)=0,1,0)</f>
        <v>3</v>
      </c>
      <c r="L112" s="0" t="n">
        <f aca="false">$V$7*A112+$V$2*M112</f>
        <v>91.22625</v>
      </c>
      <c r="M112" s="0" t="n">
        <f aca="false">M111+IF(MOD(A112,$V$4)=0,1,0)</f>
        <v>3</v>
      </c>
      <c r="N112" s="0" t="n">
        <f aca="false">$W$7*A112+$W$2*O112</f>
        <v>157.4715</v>
      </c>
      <c r="O112" s="0" t="n">
        <f aca="false">O111+IF(MOD(A112,$W$4)=0,1,0)</f>
        <v>3</v>
      </c>
    </row>
    <row r="113" customFormat="false" ht="15" hidden="false" customHeight="false" outlineLevel="0" collapsed="false">
      <c r="A113" s="0" t="n">
        <v>55500</v>
      </c>
      <c r="B113" s="0" t="n">
        <f aca="false">$S$7*A113+$S$2*C113</f>
        <v>75.2081</v>
      </c>
      <c r="C113" s="0" t="n">
        <f aca="false">C112+IF(MOD(A113,$S$4)=0,1,0)</f>
        <v>2</v>
      </c>
      <c r="D113" s="0" t="n">
        <f aca="false">$Q$7*A113+$Q$2*E113</f>
        <v>80.90025</v>
      </c>
      <c r="E113" s="0" t="n">
        <f aca="false">E112+IF(MOD(A113,$Q$4)=0,1,0)</f>
        <v>6</v>
      </c>
      <c r="F113" s="0" t="n">
        <f aca="false">$R$7*A113+$R$2*G113</f>
        <v>148.114175</v>
      </c>
      <c r="G113" s="0" t="n">
        <f aca="false">G112+IF(MOD(A113,$R$4)=0,1,0)</f>
        <v>2</v>
      </c>
      <c r="H113" s="0" t="n">
        <f aca="false">$T$7*A113+$T$2*I113</f>
        <v>123.6108</v>
      </c>
      <c r="I113" s="0" t="n">
        <f aca="false">I112+IF(MOD(A113,$T$4)=0,1,0)</f>
        <v>3</v>
      </c>
      <c r="J113" s="0" t="n">
        <f aca="false">$U$7*A113+$U$2*K113</f>
        <v>170.4162</v>
      </c>
      <c r="K113" s="0" t="n">
        <f aca="false">K112+IF(MOD(A113,$U$4)=0,1,0)</f>
        <v>3</v>
      </c>
      <c r="L113" s="0" t="n">
        <f aca="false">$V$7*A113+$V$2*M113</f>
        <v>91.510125</v>
      </c>
      <c r="M113" s="0" t="n">
        <f aca="false">M112+IF(MOD(A113,$V$4)=0,1,0)</f>
        <v>3</v>
      </c>
      <c r="N113" s="0" t="n">
        <f aca="false">$W$7*A113+$W$2*O113</f>
        <v>157.81215</v>
      </c>
      <c r="O113" s="0" t="n">
        <f aca="false">O112+IF(MOD(A113,$W$4)=0,1,0)</f>
        <v>3</v>
      </c>
    </row>
    <row r="114" customFormat="false" ht="15" hidden="false" customHeight="false" outlineLevel="0" collapsed="false">
      <c r="A114" s="0" t="n">
        <v>56000</v>
      </c>
      <c r="B114" s="0" t="n">
        <f aca="false">$S$7*A114+$S$2*C114</f>
        <v>75.4352</v>
      </c>
      <c r="C114" s="0" t="n">
        <f aca="false">C113+IF(MOD(A114,$S$4)=0,1,0)</f>
        <v>2</v>
      </c>
      <c r="D114" s="0" t="n">
        <f aca="false">$Q$7*A114+$Q$2*E114</f>
        <v>81.468</v>
      </c>
      <c r="E114" s="0" t="n">
        <f aca="false">E113+IF(MOD(A114,$Q$4)=0,1,0)</f>
        <v>6</v>
      </c>
      <c r="F114" s="0" t="n">
        <f aca="false">$R$7*A114+$R$2*G114</f>
        <v>148.5116</v>
      </c>
      <c r="G114" s="0" t="n">
        <f aca="false">G113+IF(MOD(A114,$R$4)=0,1,0)</f>
        <v>2</v>
      </c>
      <c r="H114" s="0" t="n">
        <f aca="false">$T$7*A114+$T$2*I114</f>
        <v>123.9136</v>
      </c>
      <c r="I114" s="0" t="n">
        <f aca="false">I113+IF(MOD(A114,$T$4)=0,1,0)</f>
        <v>3</v>
      </c>
      <c r="J114" s="0" t="n">
        <f aca="false">$U$7*A114+$U$2*K114</f>
        <v>170.8704</v>
      </c>
      <c r="K114" s="0" t="n">
        <f aca="false">K113+IF(MOD(A114,$U$4)=0,1,0)</f>
        <v>3</v>
      </c>
      <c r="L114" s="0" t="n">
        <f aca="false">$V$7*A114+$V$2*M114</f>
        <v>91.794</v>
      </c>
      <c r="M114" s="0" t="n">
        <f aca="false">M113+IF(MOD(A114,$V$4)=0,1,0)</f>
        <v>3</v>
      </c>
      <c r="N114" s="0" t="n">
        <f aca="false">$W$7*A114+$W$2*O114</f>
        <v>158.1528</v>
      </c>
      <c r="O114" s="0" t="n">
        <f aca="false">O113+IF(MOD(A114,$W$4)=0,1,0)</f>
        <v>3</v>
      </c>
    </row>
    <row r="115" customFormat="false" ht="15" hidden="false" customHeight="false" outlineLevel="0" collapsed="false">
      <c r="A115" s="0" t="n">
        <v>56500</v>
      </c>
      <c r="B115" s="0" t="n">
        <f aca="false">$S$7*A115+$S$2*C115</f>
        <v>75.6623</v>
      </c>
      <c r="C115" s="0" t="n">
        <f aca="false">C114+IF(MOD(A115,$S$4)=0,1,0)</f>
        <v>2</v>
      </c>
      <c r="D115" s="0" t="n">
        <f aca="false">$Q$7*A115+$Q$2*E115</f>
        <v>82.03575</v>
      </c>
      <c r="E115" s="0" t="n">
        <f aca="false">E114+IF(MOD(A115,$Q$4)=0,1,0)</f>
        <v>6</v>
      </c>
      <c r="F115" s="0" t="n">
        <f aca="false">$R$7*A115+$R$2*G115</f>
        <v>148.909025</v>
      </c>
      <c r="G115" s="0" t="n">
        <f aca="false">G114+IF(MOD(A115,$R$4)=0,1,0)</f>
        <v>2</v>
      </c>
      <c r="H115" s="0" t="n">
        <f aca="false">$T$7*A115+$T$2*I115</f>
        <v>124.2164</v>
      </c>
      <c r="I115" s="0" t="n">
        <f aca="false">I114+IF(MOD(A115,$T$4)=0,1,0)</f>
        <v>3</v>
      </c>
      <c r="J115" s="0" t="n">
        <f aca="false">$U$7*A115+$U$2*K115</f>
        <v>171.3246</v>
      </c>
      <c r="K115" s="0" t="n">
        <f aca="false">K114+IF(MOD(A115,$U$4)=0,1,0)</f>
        <v>3</v>
      </c>
      <c r="L115" s="0" t="n">
        <f aca="false">$V$7*A115+$V$2*M115</f>
        <v>92.077875</v>
      </c>
      <c r="M115" s="0" t="n">
        <f aca="false">M114+IF(MOD(A115,$V$4)=0,1,0)</f>
        <v>3</v>
      </c>
      <c r="N115" s="0" t="n">
        <f aca="false">$W$7*A115+$W$2*O115</f>
        <v>158.49345</v>
      </c>
      <c r="O115" s="0" t="n">
        <f aca="false">O114+IF(MOD(A115,$W$4)=0,1,0)</f>
        <v>3</v>
      </c>
    </row>
    <row r="116" customFormat="false" ht="15" hidden="false" customHeight="false" outlineLevel="0" collapsed="false">
      <c r="A116" s="0" t="n">
        <v>57000</v>
      </c>
      <c r="B116" s="0" t="n">
        <f aca="false">$S$7*A116+$S$2*C116</f>
        <v>75.8894</v>
      </c>
      <c r="C116" s="0" t="n">
        <f aca="false">C115+IF(MOD(A116,$S$4)=0,1,0)</f>
        <v>2</v>
      </c>
      <c r="D116" s="0" t="n">
        <f aca="false">$Q$7*A116+$Q$2*E116</f>
        <v>82.6035</v>
      </c>
      <c r="E116" s="0" t="n">
        <f aca="false">E115+IF(MOD(A116,$Q$4)=0,1,0)</f>
        <v>6</v>
      </c>
      <c r="F116" s="0" t="n">
        <f aca="false">$R$7*A116+$R$2*G116</f>
        <v>149.30645</v>
      </c>
      <c r="G116" s="0" t="n">
        <f aca="false">G115+IF(MOD(A116,$R$4)=0,1,0)</f>
        <v>2</v>
      </c>
      <c r="H116" s="0" t="n">
        <f aca="false">$T$7*A116+$T$2*I116</f>
        <v>124.5192</v>
      </c>
      <c r="I116" s="0" t="n">
        <f aca="false">I115+IF(MOD(A116,$T$4)=0,1,0)</f>
        <v>3</v>
      </c>
      <c r="J116" s="0" t="n">
        <f aca="false">$U$7*A116+$U$2*K116</f>
        <v>171.7788</v>
      </c>
      <c r="K116" s="0" t="n">
        <f aca="false">K115+IF(MOD(A116,$U$4)=0,1,0)</f>
        <v>3</v>
      </c>
      <c r="L116" s="0" t="n">
        <f aca="false">$V$7*A116+$V$2*M116</f>
        <v>92.36175</v>
      </c>
      <c r="M116" s="0" t="n">
        <f aca="false">M115+IF(MOD(A116,$V$4)=0,1,0)</f>
        <v>3</v>
      </c>
      <c r="N116" s="0" t="n">
        <f aca="false">$W$7*A116+$W$2*O116</f>
        <v>158.8341</v>
      </c>
      <c r="O116" s="0" t="n">
        <f aca="false">O115+IF(MOD(A116,$W$4)=0,1,0)</f>
        <v>3</v>
      </c>
    </row>
    <row r="117" customFormat="false" ht="15" hidden="false" customHeight="false" outlineLevel="0" collapsed="false">
      <c r="A117" s="0" t="n">
        <v>57500</v>
      </c>
      <c r="B117" s="0" t="n">
        <f aca="false">$S$7*A117+$S$2*C117</f>
        <v>76.1165</v>
      </c>
      <c r="C117" s="0" t="n">
        <f aca="false">C116+IF(MOD(A117,$S$4)=0,1,0)</f>
        <v>2</v>
      </c>
      <c r="D117" s="0" t="n">
        <f aca="false">$Q$7*A117+$Q$2*E117</f>
        <v>83.17125</v>
      </c>
      <c r="E117" s="0" t="n">
        <f aca="false">E116+IF(MOD(A117,$Q$4)=0,1,0)</f>
        <v>6</v>
      </c>
      <c r="F117" s="0" t="n">
        <f aca="false">$R$7*A117+$R$2*G117</f>
        <v>149.703875</v>
      </c>
      <c r="G117" s="0" t="n">
        <f aca="false">G116+IF(MOD(A117,$R$4)=0,1,0)</f>
        <v>2</v>
      </c>
      <c r="H117" s="0" t="n">
        <f aca="false">$T$7*A117+$T$2*I117</f>
        <v>124.822</v>
      </c>
      <c r="I117" s="0" t="n">
        <f aca="false">I116+IF(MOD(A117,$T$4)=0,1,0)</f>
        <v>3</v>
      </c>
      <c r="J117" s="0" t="n">
        <f aca="false">$U$7*A117+$U$2*K117</f>
        <v>172.233</v>
      </c>
      <c r="K117" s="0" t="n">
        <f aca="false">K116+IF(MOD(A117,$U$4)=0,1,0)</f>
        <v>3</v>
      </c>
      <c r="L117" s="0" t="n">
        <f aca="false">$V$7*A117+$V$2*M117</f>
        <v>92.645625</v>
      </c>
      <c r="M117" s="0" t="n">
        <f aca="false">M116+IF(MOD(A117,$V$4)=0,1,0)</f>
        <v>3</v>
      </c>
      <c r="N117" s="0" t="n">
        <f aca="false">$W$7*A117+$W$2*O117</f>
        <v>159.17475</v>
      </c>
      <c r="O117" s="0" t="n">
        <f aca="false">O116+IF(MOD(A117,$W$4)=0,1,0)</f>
        <v>3</v>
      </c>
    </row>
    <row r="118" customFormat="false" ht="15" hidden="false" customHeight="false" outlineLevel="0" collapsed="false">
      <c r="A118" s="0" t="n">
        <v>58000</v>
      </c>
      <c r="B118" s="0" t="n">
        <f aca="false">$S$7*A118+$S$2*C118</f>
        <v>76.3436</v>
      </c>
      <c r="C118" s="0" t="n">
        <f aca="false">C117+IF(MOD(A118,$S$4)=0,1,0)</f>
        <v>2</v>
      </c>
      <c r="D118" s="0" t="n">
        <f aca="false">$Q$7*A118+$Q$2*E118</f>
        <v>83.739</v>
      </c>
      <c r="E118" s="0" t="n">
        <f aca="false">E117+IF(MOD(A118,$Q$4)=0,1,0)</f>
        <v>6</v>
      </c>
      <c r="F118" s="0" t="n">
        <f aca="false">$R$7*A118+$R$2*G118</f>
        <v>150.1013</v>
      </c>
      <c r="G118" s="0" t="n">
        <f aca="false">G117+IF(MOD(A118,$R$4)=0,1,0)</f>
        <v>2</v>
      </c>
      <c r="H118" s="0" t="n">
        <f aca="false">$T$7*A118+$T$2*I118</f>
        <v>125.1248</v>
      </c>
      <c r="I118" s="0" t="n">
        <f aca="false">I117+IF(MOD(A118,$T$4)=0,1,0)</f>
        <v>3</v>
      </c>
      <c r="J118" s="0" t="n">
        <f aca="false">$U$7*A118+$U$2*K118</f>
        <v>172.6872</v>
      </c>
      <c r="K118" s="0" t="n">
        <f aca="false">K117+IF(MOD(A118,$U$4)=0,1,0)</f>
        <v>3</v>
      </c>
      <c r="L118" s="0" t="n">
        <f aca="false">$V$7*A118+$V$2*M118</f>
        <v>92.9295</v>
      </c>
      <c r="M118" s="0" t="n">
        <f aca="false">M117+IF(MOD(A118,$V$4)=0,1,0)</f>
        <v>3</v>
      </c>
      <c r="N118" s="0" t="n">
        <f aca="false">$W$7*A118+$W$2*O118</f>
        <v>159.5154</v>
      </c>
      <c r="O118" s="0" t="n">
        <f aca="false">O117+IF(MOD(A118,$W$4)=0,1,0)</f>
        <v>3</v>
      </c>
    </row>
    <row r="119" customFormat="false" ht="15" hidden="false" customHeight="false" outlineLevel="0" collapsed="false">
      <c r="A119" s="0" t="n">
        <v>58500</v>
      </c>
      <c r="B119" s="0" t="n">
        <f aca="false">$S$7*A119+$S$2*C119</f>
        <v>76.5707</v>
      </c>
      <c r="C119" s="0" t="n">
        <f aca="false">C118+IF(MOD(A119,$S$4)=0,1,0)</f>
        <v>2</v>
      </c>
      <c r="D119" s="0" t="n">
        <f aca="false">$Q$7*A119+$Q$2*E119</f>
        <v>84.30675</v>
      </c>
      <c r="E119" s="0" t="n">
        <f aca="false">E118+IF(MOD(A119,$Q$4)=0,1,0)</f>
        <v>6</v>
      </c>
      <c r="F119" s="0" t="n">
        <f aca="false">$R$7*A119+$R$2*G119</f>
        <v>150.498725</v>
      </c>
      <c r="G119" s="0" t="n">
        <f aca="false">G118+IF(MOD(A119,$R$4)=0,1,0)</f>
        <v>2</v>
      </c>
      <c r="H119" s="0" t="n">
        <f aca="false">$T$7*A119+$T$2*I119</f>
        <v>125.4276</v>
      </c>
      <c r="I119" s="0" t="n">
        <f aca="false">I118+IF(MOD(A119,$T$4)=0,1,0)</f>
        <v>3</v>
      </c>
      <c r="J119" s="0" t="n">
        <f aca="false">$U$7*A119+$U$2*K119</f>
        <v>173.1414</v>
      </c>
      <c r="K119" s="0" t="n">
        <f aca="false">K118+IF(MOD(A119,$U$4)=0,1,0)</f>
        <v>3</v>
      </c>
      <c r="L119" s="0" t="n">
        <f aca="false">$V$7*A119+$V$2*M119</f>
        <v>93.213375</v>
      </c>
      <c r="M119" s="0" t="n">
        <f aca="false">M118+IF(MOD(A119,$V$4)=0,1,0)</f>
        <v>3</v>
      </c>
      <c r="N119" s="0" t="n">
        <f aca="false">$W$7*A119+$W$2*O119</f>
        <v>159.85605</v>
      </c>
      <c r="O119" s="0" t="n">
        <f aca="false">O118+IF(MOD(A119,$W$4)=0,1,0)</f>
        <v>3</v>
      </c>
    </row>
    <row r="120" customFormat="false" ht="15" hidden="false" customHeight="false" outlineLevel="0" collapsed="false">
      <c r="A120" s="0" t="n">
        <v>59000</v>
      </c>
      <c r="B120" s="0" t="n">
        <f aca="false">$S$7*A120+$S$2*C120</f>
        <v>76.7978</v>
      </c>
      <c r="C120" s="0" t="n">
        <f aca="false">C119+IF(MOD(A120,$S$4)=0,1,0)</f>
        <v>2</v>
      </c>
      <c r="D120" s="0" t="n">
        <f aca="false">$Q$7*A120+$Q$2*E120</f>
        <v>84.8745</v>
      </c>
      <c r="E120" s="0" t="n">
        <f aca="false">E119+IF(MOD(A120,$Q$4)=0,1,0)</f>
        <v>6</v>
      </c>
      <c r="F120" s="0" t="n">
        <f aca="false">$R$7*A120+$R$2*G120</f>
        <v>150.89615</v>
      </c>
      <c r="G120" s="0" t="n">
        <f aca="false">G119+IF(MOD(A120,$R$4)=0,1,0)</f>
        <v>2</v>
      </c>
      <c r="H120" s="0" t="n">
        <f aca="false">$T$7*A120+$T$2*I120</f>
        <v>125.7304</v>
      </c>
      <c r="I120" s="0" t="n">
        <f aca="false">I119+IF(MOD(A120,$T$4)=0,1,0)</f>
        <v>3</v>
      </c>
      <c r="J120" s="0" t="n">
        <f aca="false">$U$7*A120+$U$2*K120</f>
        <v>173.5956</v>
      </c>
      <c r="K120" s="0" t="n">
        <f aca="false">K119+IF(MOD(A120,$U$4)=0,1,0)</f>
        <v>3</v>
      </c>
      <c r="L120" s="0" t="n">
        <f aca="false">$V$7*A120+$V$2*M120</f>
        <v>93.49725</v>
      </c>
      <c r="M120" s="0" t="n">
        <f aca="false">M119+IF(MOD(A120,$V$4)=0,1,0)</f>
        <v>3</v>
      </c>
      <c r="N120" s="0" t="n">
        <f aca="false">$W$7*A120+$W$2*O120</f>
        <v>160.1967</v>
      </c>
      <c r="O120" s="0" t="n">
        <f aca="false">O119+IF(MOD(A120,$W$4)=0,1,0)</f>
        <v>3</v>
      </c>
    </row>
    <row r="121" customFormat="false" ht="15" hidden="false" customHeight="false" outlineLevel="0" collapsed="false">
      <c r="A121" s="0" t="n">
        <v>59500</v>
      </c>
      <c r="B121" s="0" t="n">
        <f aca="false">$S$7*A121+$S$2*C121</f>
        <v>77.0249</v>
      </c>
      <c r="C121" s="0" t="n">
        <f aca="false">C120+IF(MOD(A121,$S$4)=0,1,0)</f>
        <v>2</v>
      </c>
      <c r="D121" s="0" t="n">
        <f aca="false">$Q$7*A121+$Q$2*E121</f>
        <v>85.44225</v>
      </c>
      <c r="E121" s="0" t="n">
        <f aca="false">E120+IF(MOD(A121,$Q$4)=0,1,0)</f>
        <v>6</v>
      </c>
      <c r="F121" s="0" t="n">
        <f aca="false">$R$7*A121+$R$2*G121</f>
        <v>151.293575</v>
      </c>
      <c r="G121" s="0" t="n">
        <f aca="false">G120+IF(MOD(A121,$R$4)=0,1,0)</f>
        <v>2</v>
      </c>
      <c r="H121" s="0" t="n">
        <f aca="false">$T$7*A121+$T$2*I121</f>
        <v>126.0332</v>
      </c>
      <c r="I121" s="0" t="n">
        <f aca="false">I120+IF(MOD(A121,$T$4)=0,1,0)</f>
        <v>3</v>
      </c>
      <c r="J121" s="0" t="n">
        <f aca="false">$U$7*A121+$U$2*K121</f>
        <v>174.0498</v>
      </c>
      <c r="K121" s="0" t="n">
        <f aca="false">K120+IF(MOD(A121,$U$4)=0,1,0)</f>
        <v>3</v>
      </c>
      <c r="L121" s="0" t="n">
        <f aca="false">$V$7*A121+$V$2*M121</f>
        <v>93.781125</v>
      </c>
      <c r="M121" s="0" t="n">
        <f aca="false">M120+IF(MOD(A121,$V$4)=0,1,0)</f>
        <v>3</v>
      </c>
      <c r="N121" s="0" t="n">
        <f aca="false">$W$7*A121+$W$2*O121</f>
        <v>160.53735</v>
      </c>
      <c r="O121" s="0" t="n">
        <f aca="false">O120+IF(MOD(A121,$W$4)=0,1,0)</f>
        <v>3</v>
      </c>
    </row>
    <row r="122" customFormat="false" ht="15" hidden="false" customHeight="false" outlineLevel="0" collapsed="false">
      <c r="A122" s="0" t="n">
        <v>60000</v>
      </c>
      <c r="B122" s="0" t="n">
        <f aca="false">$S$7*A122+$S$2*C122</f>
        <v>77.252</v>
      </c>
      <c r="C122" s="0" t="n">
        <f aca="false">C121+IF(MOD(A122,$S$4)=0,1,0)</f>
        <v>2</v>
      </c>
      <c r="D122" s="0" t="n">
        <f aca="false">$Q$7*A122+$Q$2*E122</f>
        <v>88.99</v>
      </c>
      <c r="E122" s="0" t="n">
        <f aca="false">E121+IF(MOD(A122,$Q$4)=0,1,0)</f>
        <v>7</v>
      </c>
      <c r="F122" s="0" t="n">
        <f aca="false">$R$7*A122+$R$2*G122</f>
        <v>151.691</v>
      </c>
      <c r="G122" s="0" t="n">
        <f aca="false">G121+IF(MOD(A122,$R$4)=0,1,0)</f>
        <v>2</v>
      </c>
      <c r="H122" s="0" t="n">
        <f aca="false">$T$7*A122+$T$2*I122</f>
        <v>126.336</v>
      </c>
      <c r="I122" s="0" t="n">
        <f aca="false">I121+IF(MOD(A122,$T$4)=0,1,0)</f>
        <v>3</v>
      </c>
      <c r="J122" s="0" t="n">
        <f aca="false">$U$7*A122+$U$2*K122</f>
        <v>174.504</v>
      </c>
      <c r="K122" s="0" t="n">
        <f aca="false">K121+IF(MOD(A122,$U$4)=0,1,0)</f>
        <v>3</v>
      </c>
      <c r="L122" s="0" t="n">
        <f aca="false">$V$7*A122+$V$2*M122</f>
        <v>94.065</v>
      </c>
      <c r="M122" s="0" t="n">
        <f aca="false">M121+IF(MOD(A122,$V$4)=0,1,0)</f>
        <v>3</v>
      </c>
      <c r="N122" s="0" t="n">
        <f aca="false">$W$7*A122+$W$2*O122</f>
        <v>160.878</v>
      </c>
      <c r="O122" s="0" t="n">
        <f aca="false">O121+IF(MOD(A122,$W$4)=0,1,0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21:08:44Z</dcterms:created>
  <dc:creator>Brandon</dc:creator>
  <dc:description/>
  <dc:language>en-US</dc:language>
  <cp:lastModifiedBy>Brandon</cp:lastModifiedBy>
  <dcterms:modified xsi:type="dcterms:W3CDTF">2011-10-11T17:58:18Z</dcterms:modified>
  <cp:revision>0</cp:revision>
  <dc:subject/>
  <dc:title/>
</cp:coreProperties>
</file>